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7</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30</definedName>
    <definedName function="false" hidden="false" localSheetId="64" name="Sheet56Range2" vbProcedure="false">'Table8(b).3'!$A$35:$H$3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2:$H$33</definedName>
    <definedName function="false" hidden="false" localSheetId="64" name="Sheet56Range6" vbProcedure="false">'Table8(b).3'!$A$35:$H$36</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655" uniqueCount="21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Part 3 of 3)</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4:31: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488.52461</v>
      </c>
      <c r="C10" s="339" t="n">
        <v>1</v>
      </c>
      <c r="D10" s="348" t="n">
        <v>19.9909090913109</v>
      </c>
      <c r="E10" s="341" t="n">
        <v>49.74786925</v>
      </c>
      <c r="F10" s="342"/>
      <c r="G10" s="343"/>
      <c r="H10" s="344" t="n">
        <v>182.408853916667</v>
      </c>
      <c r="I10" s="349" t="s">
        <v>97</v>
      </c>
      <c r="J10" s="307"/>
      <c r="K10" s="346" t="s">
        <v>97</v>
      </c>
      <c r="L10" s="347" t="s">
        <v>97</v>
      </c>
    </row>
    <row r="11" customFormat="false" ht="12" hidden="false" customHeight="true" outlineLevel="0" collapsed="false">
      <c r="A11" s="337" t="s">
        <v>269</v>
      </c>
      <c r="B11" s="338" t="n">
        <v>11994.90645</v>
      </c>
      <c r="C11" s="339" t="n">
        <v>1</v>
      </c>
      <c r="D11" s="348" t="n">
        <v>22.0090909087499</v>
      </c>
      <c r="E11" s="341" t="n">
        <v>263.9969865</v>
      </c>
      <c r="F11" s="342"/>
      <c r="G11" s="343"/>
      <c r="H11" s="344" t="n">
        <v>967.9889505</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27.4456226</v>
      </c>
      <c r="F17" s="342"/>
      <c r="G17" s="352"/>
      <c r="H17" s="344"/>
      <c r="I17" s="175"/>
      <c r="J17" s="307"/>
      <c r="K17" s="353"/>
      <c r="L17" s="354"/>
    </row>
    <row r="18" customFormat="false" ht="12.75" hidden="false" customHeight="true" outlineLevel="0" collapsed="false">
      <c r="A18" s="355" t="s">
        <v>362</v>
      </c>
      <c r="B18" s="24" t="n">
        <v>6375.17894</v>
      </c>
      <c r="C18" s="24" t="n">
        <v>1</v>
      </c>
      <c r="D18" s="356" t="n">
        <v>19.9909090865456</v>
      </c>
      <c r="E18" s="25" t="n">
        <v>127.4456226</v>
      </c>
      <c r="F18" s="342"/>
      <c r="G18" s="343"/>
      <c r="H18" s="357" t="n">
        <v>467.3006162</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41.19047835</v>
      </c>
      <c r="F20" s="362"/>
      <c r="G20" s="343"/>
      <c r="H20" s="363" t="n">
        <v>1617.69842061667</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21.0642802348151</v>
      </c>
      <c r="J8" s="435" t="n">
        <v>0.22918750002</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20.02</v>
      </c>
      <c r="F12" s="80" t="n">
        <v>31387.3456740353</v>
      </c>
      <c r="G12" s="80" t="n">
        <v>1041.66666675757</v>
      </c>
      <c r="H12" s="450" t="s">
        <v>97</v>
      </c>
      <c r="I12" s="447" t="n">
        <v>6.90584379520125</v>
      </c>
      <c r="J12" s="439" t="n">
        <v>0.22918750002</v>
      </c>
      <c r="K12" s="442" t="s">
        <v>97</v>
      </c>
    </row>
    <row r="13" customFormat="false" ht="12.75" hidden="false" customHeight="true" outlineLevel="0" collapsed="false">
      <c r="A13" s="443"/>
      <c r="B13" s="444" t="s">
        <v>423</v>
      </c>
      <c r="C13" s="445" t="s">
        <v>424</v>
      </c>
      <c r="D13" s="449" t="s">
        <v>422</v>
      </c>
      <c r="E13" s="439" t="n">
        <v>168.1677575</v>
      </c>
      <c r="F13" s="80" t="n">
        <v>84192.3365697125</v>
      </c>
      <c r="G13" s="80" t="s">
        <v>97</v>
      </c>
      <c r="H13" s="446"/>
      <c r="I13" s="447" t="n">
        <v>14.1584364396138</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2.740255433694</v>
      </c>
      <c r="J15" s="463" t="n">
        <v>11.053090217258</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18740</v>
      </c>
      <c r="F18" s="80" t="n">
        <v>146.2249431</v>
      </c>
      <c r="G18" s="80" t="n">
        <v>589.8127117</v>
      </c>
      <c r="H18" s="446"/>
      <c r="I18" s="447" t="n">
        <v>2.740255433694</v>
      </c>
      <c r="J18" s="439" t="n">
        <v>11.053090217258</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2.2723611148</v>
      </c>
      <c r="J27" s="463" t="n">
        <v>0.017825694446</v>
      </c>
      <c r="K27" s="101" t="n">
        <v>0.00325955555584</v>
      </c>
    </row>
    <row r="28" customFormat="false" ht="12.75" hidden="false" customHeight="true" outlineLevel="0" collapsed="false">
      <c r="A28" s="443"/>
      <c r="B28" s="444" t="s">
        <v>437</v>
      </c>
      <c r="C28" s="445" t="s">
        <v>421</v>
      </c>
      <c r="D28" s="449" t="s">
        <v>422</v>
      </c>
      <c r="E28" s="439" t="n">
        <v>220.02</v>
      </c>
      <c r="F28" s="80" t="n">
        <v>192129.629646396</v>
      </c>
      <c r="G28" s="80" t="n">
        <v>81.0185185255886</v>
      </c>
      <c r="H28" s="80" t="n">
        <v>14.8148148161076</v>
      </c>
      <c r="I28" s="447" t="n">
        <v>42.2723611148</v>
      </c>
      <c r="J28" s="439" t="n">
        <v>0.017825694446</v>
      </c>
      <c r="K28" s="147" t="n">
        <v>0.00325955555584</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4.22739678160596</v>
      </c>
      <c r="L7" s="496" t="n">
        <v>95.772603218394</v>
      </c>
    </row>
    <row r="8" customFormat="false" ht="13.5" hidden="false" customHeight="true" outlineLevel="0" collapsed="false">
      <c r="A8" s="475" t="s">
        <v>470</v>
      </c>
      <c r="B8" s="97" t="n">
        <v>60805.360588914</v>
      </c>
      <c r="C8" s="412"/>
      <c r="D8" s="413"/>
      <c r="E8" s="413"/>
      <c r="F8" s="97" t="n">
        <v>4450.95239510851</v>
      </c>
      <c r="G8" s="97" t="n">
        <v>0.0751515984870498</v>
      </c>
      <c r="H8" s="497" t="n">
        <v>0.139852329354502</v>
      </c>
      <c r="I8" s="144"/>
      <c r="J8" s="498" t="s">
        <v>142</v>
      </c>
      <c r="K8" s="499" t="n">
        <v>73.2982339960235</v>
      </c>
      <c r="L8" s="500" t="n">
        <v>26.7017660039765</v>
      </c>
    </row>
    <row r="9" customFormat="false" ht="12" hidden="false" customHeight="true" outlineLevel="0" collapsed="false">
      <c r="A9" s="443" t="s">
        <v>193</v>
      </c>
      <c r="B9" s="135" t="n">
        <v>60805.360588914</v>
      </c>
      <c r="C9" s="80" t="n">
        <v>73.2000000000001</v>
      </c>
      <c r="D9" s="80" t="n">
        <v>0.00123593705816706</v>
      </c>
      <c r="E9" s="80" t="n">
        <v>0.0023</v>
      </c>
      <c r="F9" s="501" t="n">
        <v>4450.95239510851</v>
      </c>
      <c r="G9" s="501" t="n">
        <v>0.0751515984870498</v>
      </c>
      <c r="H9" s="502" t="n">
        <v>0.139852329354502</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554.2195</v>
      </c>
      <c r="C11" s="507"/>
      <c r="D11" s="169"/>
      <c r="E11" s="508"/>
      <c r="F11" s="97" t="n">
        <v>40.7905552</v>
      </c>
      <c r="G11" s="97" t="n">
        <v>0.000333863325409528</v>
      </c>
      <c r="H11" s="101" t="n">
        <v>0.00129490506007102</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554.2195</v>
      </c>
      <c r="C13" s="80" t="n">
        <v>73.6</v>
      </c>
      <c r="D13" s="80" t="n">
        <v>0.000602402704</v>
      </c>
      <c r="E13" s="80" t="n">
        <v>0.00233644803199999</v>
      </c>
      <c r="F13" s="501" t="n">
        <v>40.7905552</v>
      </c>
      <c r="G13" s="501" t="n">
        <v>0.000333863325409528</v>
      </c>
      <c r="H13" s="502" t="n">
        <v>0.00129490506007102</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002.75624531774</v>
      </c>
      <c r="C8" s="540" t="n">
        <v>0.368924933333333</v>
      </c>
      <c r="D8" s="540" t="n">
        <v>0.177393</v>
      </c>
      <c r="E8" s="540" t="n">
        <v>1224.45670702145</v>
      </c>
      <c r="F8" s="540" t="n">
        <v>417.942364727149</v>
      </c>
      <c r="G8" s="540" t="n">
        <v>66.03453324376</v>
      </c>
      <c r="H8" s="540" t="n">
        <v>35.8828576963625</v>
      </c>
      <c r="I8" s="540" t="n">
        <v>0.02418912</v>
      </c>
      <c r="J8" s="540" t="n">
        <v>0.0061462465684128</v>
      </c>
      <c r="K8" s="540" t="n">
        <v>0.329556175581818</v>
      </c>
      <c r="L8" s="541" t="n">
        <v>8.550302046</v>
      </c>
      <c r="M8" s="542" t="n">
        <v>9.54903422409495</v>
      </c>
      <c r="N8" s="543" t="n">
        <v>0.867438606524364</v>
      </c>
    </row>
    <row r="9" customFormat="false" ht="12" hidden="false" customHeight="true" outlineLevel="0" collapsed="false">
      <c r="A9" s="544" t="s">
        <v>491</v>
      </c>
      <c r="B9" s="545" t="n">
        <v>1711.20516531774</v>
      </c>
      <c r="C9" s="545" t="s">
        <v>126</v>
      </c>
      <c r="D9" s="545" t="s">
        <v>126</v>
      </c>
      <c r="E9" s="546"/>
      <c r="F9" s="546"/>
      <c r="G9" s="546"/>
      <c r="H9" s="546"/>
      <c r="I9" s="546"/>
      <c r="J9" s="547"/>
      <c r="K9" s="545" t="n">
        <v>0.0149873355818182</v>
      </c>
      <c r="L9" s="545" t="n">
        <v>4.456727317</v>
      </c>
      <c r="M9" s="548" t="n">
        <v>5.4663858595394</v>
      </c>
      <c r="N9" s="549" t="n">
        <v>0.000647471396363636</v>
      </c>
    </row>
    <row r="10" customFormat="false" ht="12" hidden="false" customHeight="true" outlineLevel="0" collapsed="false">
      <c r="A10" s="550" t="s">
        <v>492</v>
      </c>
      <c r="B10" s="551" t="n">
        <v>1571.04273516</v>
      </c>
      <c r="C10" s="552"/>
      <c r="D10" s="552"/>
      <c r="E10" s="553"/>
      <c r="F10" s="553"/>
      <c r="G10" s="553"/>
      <c r="H10" s="553"/>
      <c r="I10" s="553"/>
      <c r="J10" s="554"/>
      <c r="K10" s="552"/>
      <c r="L10" s="552"/>
      <c r="M10" s="552"/>
      <c r="N10" s="555" t="n">
        <v>0.0005664336</v>
      </c>
    </row>
    <row r="11" customFormat="false" ht="12" hidden="false" customHeight="true" outlineLevel="0" collapsed="false">
      <c r="A11" s="550" t="s">
        <v>493</v>
      </c>
      <c r="B11" s="556" t="n">
        <v>51.8634912</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0.88542387992</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4.3677</v>
      </c>
      <c r="M14" s="558" t="n">
        <v>1.86727090909091</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56026666666667</v>
      </c>
      <c r="N15" s="502" t="s">
        <v>121</v>
      </c>
    </row>
    <row r="16" customFormat="false" ht="12.75" hidden="false" customHeight="true" outlineLevel="0" collapsed="false">
      <c r="A16" s="18" t="s">
        <v>498</v>
      </c>
      <c r="B16" s="556" t="n">
        <v>7.41351507781818</v>
      </c>
      <c r="C16" s="556" t="s">
        <v>126</v>
      </c>
      <c r="D16" s="556" t="s">
        <v>126</v>
      </c>
      <c r="E16" s="401"/>
      <c r="F16" s="401"/>
      <c r="G16" s="401"/>
      <c r="H16" s="401"/>
      <c r="I16" s="401"/>
      <c r="J16" s="446"/>
      <c r="K16" s="556" t="n">
        <v>0.0149873355818182</v>
      </c>
      <c r="L16" s="556" t="n">
        <v>0.089027317</v>
      </c>
      <c r="M16" s="556" t="n">
        <v>0.0388482837818182</v>
      </c>
      <c r="N16" s="559" t="n">
        <v>8.10377963636364E-005</v>
      </c>
    </row>
    <row r="17" customFormat="false" ht="12.75" hidden="false" customHeight="true" outlineLevel="0" collapsed="false">
      <c r="A17" s="560" t="s">
        <v>499</v>
      </c>
      <c r="B17" s="551" t="n">
        <v>7.371583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3356667</v>
      </c>
      <c r="L18" s="562" t="n">
        <v>0.07941802</v>
      </c>
      <c r="M18" s="562" t="n">
        <v>0.034655136</v>
      </c>
      <c r="N18" s="563" t="n">
        <v>1.1152E-005</v>
      </c>
    </row>
    <row r="19" customFormat="false" ht="12.75" hidden="false" customHeight="true" outlineLevel="0" collapsed="false">
      <c r="A19" s="561" t="s">
        <v>501</v>
      </c>
      <c r="B19" s="562" t="n">
        <v>0.0419314778181818</v>
      </c>
      <c r="C19" s="562" t="s">
        <v>121</v>
      </c>
      <c r="D19" s="562" t="s">
        <v>121</v>
      </c>
      <c r="E19" s="250"/>
      <c r="F19" s="250"/>
      <c r="G19" s="250"/>
      <c r="H19" s="250"/>
      <c r="I19" s="250"/>
      <c r="J19" s="250"/>
      <c r="K19" s="562" t="n">
        <v>0.00163066858181818</v>
      </c>
      <c r="L19" s="562" t="n">
        <v>0.009609297</v>
      </c>
      <c r="M19" s="562" t="n">
        <v>0.00419314778181818</v>
      </c>
      <c r="N19" s="563" t="n">
        <v>6.98857963636364E-005</v>
      </c>
    </row>
    <row r="20" customFormat="false" ht="12" hidden="false" customHeight="true" outlineLevel="0" collapsed="false">
      <c r="A20" s="564" t="s">
        <v>502</v>
      </c>
      <c r="B20" s="545" t="n">
        <v>105.58722</v>
      </c>
      <c r="C20" s="545" t="n">
        <v>0.368924933333333</v>
      </c>
      <c r="D20" s="565" t="n">
        <v>0.177393</v>
      </c>
      <c r="E20" s="552" t="s">
        <v>97</v>
      </c>
      <c r="F20" s="552" t="s">
        <v>97</v>
      </c>
      <c r="G20" s="552" t="s">
        <v>97</v>
      </c>
      <c r="H20" s="552" t="s">
        <v>97</v>
      </c>
      <c r="I20" s="552" t="s">
        <v>97</v>
      </c>
      <c r="J20" s="552" t="s">
        <v>97</v>
      </c>
      <c r="K20" s="545" t="n">
        <v>0.07332244</v>
      </c>
      <c r="L20" s="545" t="n">
        <v>0.931</v>
      </c>
      <c r="M20" s="545" t="n">
        <v>0.0321869555555556</v>
      </c>
      <c r="N20" s="549" t="n">
        <v>0.381318431</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77393</v>
      </c>
      <c r="E22" s="553"/>
      <c r="F22" s="553"/>
      <c r="G22" s="553"/>
      <c r="H22" s="553"/>
      <c r="I22" s="553"/>
      <c r="J22" s="554"/>
      <c r="K22" s="135" t="n">
        <v>0.0733224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13.23362</v>
      </c>
      <c r="C24" s="556" t="n">
        <v>0.0585916</v>
      </c>
      <c r="D24" s="553"/>
      <c r="E24" s="553"/>
      <c r="F24" s="553"/>
      <c r="G24" s="553"/>
      <c r="H24" s="553"/>
      <c r="I24" s="553"/>
      <c r="J24" s="554"/>
      <c r="K24" s="135" t="s">
        <v>121</v>
      </c>
      <c r="L24" s="135" t="s">
        <v>507</v>
      </c>
      <c r="M24" s="135" t="s">
        <v>121</v>
      </c>
      <c r="N24" s="502" t="n">
        <v>0.34367004</v>
      </c>
    </row>
    <row r="25" customFormat="false" ht="12.75" hidden="false" customHeight="true" outlineLevel="0" collapsed="false">
      <c r="A25" s="570" t="s">
        <v>508</v>
      </c>
      <c r="B25" s="556" t="n">
        <v>92.3536</v>
      </c>
      <c r="C25" s="556" t="n">
        <v>0.310333333333333</v>
      </c>
      <c r="D25" s="556" t="s">
        <v>126</v>
      </c>
      <c r="E25" s="553" t="s">
        <v>97</v>
      </c>
      <c r="F25" s="553" t="s">
        <v>126</v>
      </c>
      <c r="G25" s="553" t="s">
        <v>97</v>
      </c>
      <c r="H25" s="553" t="s">
        <v>126</v>
      </c>
      <c r="I25" s="553" t="s">
        <v>97</v>
      </c>
      <c r="J25" s="553" t="s">
        <v>97</v>
      </c>
      <c r="K25" s="556" t="s">
        <v>126</v>
      </c>
      <c r="L25" s="556" t="n">
        <v>0.931</v>
      </c>
      <c r="M25" s="556" t="n">
        <v>0.0321869555555556</v>
      </c>
      <c r="N25" s="559" t="n">
        <v>0.037648391</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2.3536</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11184</v>
      </c>
      <c r="N31" s="563" t="s">
        <v>97</v>
      </c>
    </row>
    <row r="32" customFormat="false" ht="12.75" hidden="false" customHeight="true" outlineLevel="0" collapsed="false">
      <c r="A32" s="561" t="s">
        <v>515</v>
      </c>
      <c r="B32" s="562" t="s">
        <v>121</v>
      </c>
      <c r="C32" s="562" t="n">
        <v>0.310333333333333</v>
      </c>
      <c r="D32" s="562" t="s">
        <v>121</v>
      </c>
      <c r="E32" s="250" t="s">
        <v>97</v>
      </c>
      <c r="F32" s="250" t="s">
        <v>97</v>
      </c>
      <c r="G32" s="250" t="s">
        <v>97</v>
      </c>
      <c r="H32" s="214" t="s">
        <v>97</v>
      </c>
      <c r="I32" s="250" t="s">
        <v>97</v>
      </c>
      <c r="J32" s="214" t="s">
        <v>97</v>
      </c>
      <c r="K32" s="562" t="s">
        <v>121</v>
      </c>
      <c r="L32" s="562" t="n">
        <v>0.931</v>
      </c>
      <c r="M32" s="571" t="n">
        <v>0.0110685555555556</v>
      </c>
      <c r="N32" s="563" t="n">
        <v>0.037648391</v>
      </c>
    </row>
    <row r="33" customFormat="false" ht="12" hidden="false" customHeight="true" outlineLevel="0" collapsed="false">
      <c r="A33" s="544" t="s">
        <v>516</v>
      </c>
      <c r="B33" s="545" t="n">
        <v>185.32386</v>
      </c>
      <c r="C33" s="545" t="s">
        <v>126</v>
      </c>
      <c r="D33" s="565" t="s">
        <v>126</v>
      </c>
      <c r="E33" s="214" t="s">
        <v>126</v>
      </c>
      <c r="F33" s="214" t="s">
        <v>126</v>
      </c>
      <c r="G33" s="214" t="s">
        <v>126</v>
      </c>
      <c r="H33" s="545" t="n">
        <v>13.9883094</v>
      </c>
      <c r="I33" s="552" t="n">
        <v>0.0023</v>
      </c>
      <c r="J33" s="545" t="n">
        <v>0.00245</v>
      </c>
      <c r="K33" s="545" t="n">
        <v>0.1852464</v>
      </c>
      <c r="L33" s="545" t="n">
        <v>2.626323849</v>
      </c>
      <c r="M33" s="548" t="n">
        <v>0.778617219</v>
      </c>
      <c r="N33" s="549" t="n">
        <v>0.291136593</v>
      </c>
    </row>
    <row r="34" customFormat="false" ht="12" hidden="false" customHeight="true" outlineLevel="0" collapsed="false">
      <c r="A34" s="550" t="s">
        <v>517</v>
      </c>
      <c r="B34" s="551" t="n">
        <v>128.55486</v>
      </c>
      <c r="C34" s="551" t="s">
        <v>126</v>
      </c>
      <c r="D34" s="552"/>
      <c r="E34" s="552"/>
      <c r="F34" s="552"/>
      <c r="G34" s="552"/>
      <c r="H34" s="552"/>
      <c r="I34" s="552"/>
      <c r="J34" s="568"/>
      <c r="K34" s="213" t="n">
        <v>0.17568732</v>
      </c>
      <c r="L34" s="213" t="n">
        <v>1.228712649</v>
      </c>
      <c r="M34" s="213" t="n">
        <v>0.752798169</v>
      </c>
      <c r="N34" s="510" t="n">
        <v>0.015610233</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55.0992</v>
      </c>
      <c r="C36" s="556" t="s">
        <v>97</v>
      </c>
      <c r="D36" s="553"/>
      <c r="E36" s="553"/>
      <c r="F36" s="553"/>
      <c r="G36" s="572" t="s">
        <v>97</v>
      </c>
      <c r="H36" s="556" t="n">
        <v>13.9883094</v>
      </c>
      <c r="I36" s="553"/>
      <c r="J36" s="554"/>
      <c r="K36" s="135" t="n">
        <v>0.0068874</v>
      </c>
      <c r="L36" s="135" t="n">
        <v>1.37748</v>
      </c>
      <c r="M36" s="135" t="n">
        <v>0.02238405</v>
      </c>
      <c r="N36" s="502" t="n">
        <v>0.275496</v>
      </c>
    </row>
    <row r="37" customFormat="false" ht="12" hidden="false" customHeight="true" outlineLevel="0" collapsed="false">
      <c r="A37" s="18" t="s">
        <v>520</v>
      </c>
      <c r="B37" s="573"/>
      <c r="C37" s="573"/>
      <c r="D37" s="574"/>
      <c r="E37" s="553"/>
      <c r="F37" s="553"/>
      <c r="G37" s="553"/>
      <c r="H37" s="553"/>
      <c r="I37" s="575" t="n">
        <v>0.0023</v>
      </c>
      <c r="J37" s="576" t="n">
        <v>0.00245</v>
      </c>
      <c r="K37" s="573"/>
      <c r="L37" s="573"/>
      <c r="M37" s="573"/>
      <c r="N37" s="577"/>
    </row>
    <row r="38" customFormat="false" ht="12.75" hidden="false" customHeight="true" outlineLevel="0" collapsed="false">
      <c r="A38" s="570" t="s">
        <v>508</v>
      </c>
      <c r="B38" s="556" t="n">
        <v>1.6698</v>
      </c>
      <c r="C38" s="556" t="s">
        <v>126</v>
      </c>
      <c r="D38" s="556" t="s">
        <v>126</v>
      </c>
      <c r="E38" s="552" t="s">
        <v>126</v>
      </c>
      <c r="F38" s="552" t="s">
        <v>126</v>
      </c>
      <c r="G38" s="552" t="s">
        <v>126</v>
      </c>
      <c r="H38" s="552" t="s">
        <v>126</v>
      </c>
      <c r="I38" s="552" t="s">
        <v>126</v>
      </c>
      <c r="J38" s="553" t="s">
        <v>126</v>
      </c>
      <c r="K38" s="556" t="n">
        <v>0.00267168</v>
      </c>
      <c r="L38" s="556" t="n">
        <v>0.0201312</v>
      </c>
      <c r="M38" s="556" t="n">
        <v>0.003435</v>
      </c>
      <c r="N38" s="559" t="n">
        <v>3.036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6698</v>
      </c>
      <c r="C40" s="579" t="s">
        <v>121</v>
      </c>
      <c r="D40" s="579" t="s">
        <v>121</v>
      </c>
      <c r="E40" s="214" t="s">
        <v>97</v>
      </c>
      <c r="F40" s="214" t="s">
        <v>97</v>
      </c>
      <c r="G40" s="214" t="s">
        <v>97</v>
      </c>
      <c r="H40" s="214" t="s">
        <v>97</v>
      </c>
      <c r="I40" s="214" t="s">
        <v>97</v>
      </c>
      <c r="J40" s="214" t="s">
        <v>97</v>
      </c>
      <c r="K40" s="581" t="n">
        <v>0.00267168</v>
      </c>
      <c r="L40" s="581" t="n">
        <v>0.0036432</v>
      </c>
      <c r="M40" s="579" t="s">
        <v>121</v>
      </c>
      <c r="N40" s="582" t="n">
        <v>3.036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16488</v>
      </c>
      <c r="M41" s="581" t="n">
        <v>0.00343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025088</v>
      </c>
      <c r="M8" s="589" t="n">
        <v>3.17584419</v>
      </c>
      <c r="N8" s="590" t="s">
        <v>121</v>
      </c>
    </row>
    <row r="9" customFormat="false" ht="12" hidden="false" customHeight="true" outlineLevel="0" collapsed="false">
      <c r="A9" s="18" t="s">
        <v>527</v>
      </c>
      <c r="B9" s="552"/>
      <c r="C9" s="553"/>
      <c r="D9" s="553"/>
      <c r="E9" s="553"/>
      <c r="F9" s="553"/>
      <c r="G9" s="553"/>
      <c r="H9" s="553"/>
      <c r="I9" s="553"/>
      <c r="J9" s="554"/>
      <c r="K9" s="213" t="s">
        <v>121</v>
      </c>
      <c r="L9" s="213" t="n">
        <v>0.04025088</v>
      </c>
      <c r="M9" s="213" t="n">
        <v>0.320318378</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855525812</v>
      </c>
      <c r="N10" s="595"/>
    </row>
    <row r="11" customFormat="false" ht="13.5" hidden="false" customHeight="true" outlineLevel="0" collapsed="false">
      <c r="A11" s="17" t="s">
        <v>529</v>
      </c>
      <c r="B11" s="587"/>
      <c r="C11" s="587"/>
      <c r="D11" s="587"/>
      <c r="E11" s="413"/>
      <c r="F11" s="545" t="s">
        <v>126</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6</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224.45670702145</v>
      </c>
      <c r="F17" s="545" t="n">
        <v>417.942364727149</v>
      </c>
      <c r="G17" s="545" t="n">
        <v>66.03453324376</v>
      </c>
      <c r="H17" s="545" t="n">
        <v>21.8945482963625</v>
      </c>
      <c r="I17" s="545" t="n">
        <v>0.02188912</v>
      </c>
      <c r="J17" s="545" t="n">
        <v>0.0036962465684128</v>
      </c>
      <c r="K17" s="546"/>
      <c r="L17" s="546"/>
      <c r="M17" s="546"/>
      <c r="N17" s="599"/>
    </row>
    <row r="18" customFormat="false" ht="12" hidden="false" customHeight="true" outlineLevel="0" collapsed="false">
      <c r="A18" s="18" t="s">
        <v>536</v>
      </c>
      <c r="B18" s="553"/>
      <c r="C18" s="553"/>
      <c r="D18" s="553"/>
      <c r="E18" s="135" t="n">
        <v>1124.237482026</v>
      </c>
      <c r="F18" s="556" t="n">
        <v>315.619224121175</v>
      </c>
      <c r="G18" s="135" t="n">
        <v>5.089533243</v>
      </c>
      <c r="H18" s="556" t="n">
        <v>2.12278019675246</v>
      </c>
      <c r="I18" s="439" t="s">
        <v>97</v>
      </c>
      <c r="J18" s="556" t="s">
        <v>97</v>
      </c>
      <c r="K18" s="553"/>
      <c r="L18" s="553"/>
      <c r="M18" s="553"/>
      <c r="N18" s="557"/>
    </row>
    <row r="19" customFormat="false" ht="12" hidden="false" customHeight="true" outlineLevel="0" collapsed="false">
      <c r="A19" s="18" t="s">
        <v>537</v>
      </c>
      <c r="B19" s="553"/>
      <c r="C19" s="553"/>
      <c r="D19" s="553"/>
      <c r="E19" s="135" t="n">
        <v>74.1072</v>
      </c>
      <c r="F19" s="556" t="n">
        <v>76.4676206101562</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4.552</v>
      </c>
      <c r="F21" s="556" t="n">
        <v>25.0755199958179</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56000016</v>
      </c>
      <c r="F22" s="556" t="n">
        <v>0.78</v>
      </c>
      <c r="G22" s="135" t="n">
        <v>18.13</v>
      </c>
      <c r="H22" s="556" t="n">
        <v>9.06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42.815</v>
      </c>
      <c r="H24" s="556" t="n">
        <v>10.70676809961</v>
      </c>
      <c r="I24" s="439" t="n">
        <v>0.0001</v>
      </c>
      <c r="J24" s="556" t="n">
        <v>1.827E-005</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201</v>
      </c>
      <c r="J25" s="556" t="n">
        <v>0.0027000000413</v>
      </c>
      <c r="K25" s="553"/>
      <c r="L25" s="553"/>
      <c r="M25" s="553"/>
      <c r="N25" s="557"/>
    </row>
    <row r="26" customFormat="false" ht="12.75" hidden="false" customHeight="true" outlineLevel="0" collapsed="false">
      <c r="A26" s="18" t="s">
        <v>544</v>
      </c>
      <c r="B26" s="553"/>
      <c r="C26" s="553"/>
      <c r="D26" s="553"/>
      <c r="E26" s="556" t="s">
        <v>97</v>
      </c>
      <c r="F26" s="556" t="s">
        <v>135</v>
      </c>
      <c r="G26" s="556" t="s">
        <v>97</v>
      </c>
      <c r="H26" s="556" t="s">
        <v>97</v>
      </c>
      <c r="I26" s="556" t="n">
        <v>0.00168912</v>
      </c>
      <c r="J26" s="556" t="n">
        <v>0.0009779765271128</v>
      </c>
      <c r="K26" s="553"/>
      <c r="L26" s="553"/>
      <c r="M26" s="553"/>
      <c r="N26" s="557"/>
    </row>
    <row r="27" customFormat="false" ht="12.75" hidden="false" customHeight="true" outlineLevel="0" collapsed="false">
      <c r="A27" s="578" t="s">
        <v>545</v>
      </c>
      <c r="B27" s="552"/>
      <c r="C27" s="552"/>
      <c r="D27" s="552"/>
      <c r="E27" s="600" t="s">
        <v>97</v>
      </c>
      <c r="F27" s="562" t="s">
        <v>97</v>
      </c>
      <c r="G27" s="562" t="s">
        <v>97</v>
      </c>
      <c r="H27" s="562" t="s">
        <v>97</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68912</v>
      </c>
      <c r="J28" s="562" t="n">
        <v>0.0009779765271128</v>
      </c>
      <c r="K28" s="552"/>
      <c r="L28" s="552"/>
      <c r="M28" s="552"/>
      <c r="N28" s="601"/>
    </row>
    <row r="29" customFormat="false" ht="13.5" hidden="false" customHeight="true" outlineLevel="0" collapsed="false">
      <c r="A29" s="26" t="s">
        <v>547</v>
      </c>
      <c r="B29" s="545" t="n">
        <v>0.64</v>
      </c>
      <c r="C29" s="545" t="s">
        <v>121</v>
      </c>
      <c r="D29" s="565" t="s">
        <v>121</v>
      </c>
      <c r="E29" s="545" t="s">
        <v>97</v>
      </c>
      <c r="F29" s="545" t="s">
        <v>97</v>
      </c>
      <c r="G29" s="545" t="s">
        <v>97</v>
      </c>
      <c r="H29" s="545" t="s">
        <v>97</v>
      </c>
      <c r="I29" s="545" t="s">
        <v>97</v>
      </c>
      <c r="J29" s="545" t="s">
        <v>97</v>
      </c>
      <c r="K29" s="545" t="n">
        <v>0.056</v>
      </c>
      <c r="L29" s="545" t="n">
        <v>0.496</v>
      </c>
      <c r="M29" s="545" t="n">
        <v>0.096</v>
      </c>
      <c r="N29" s="549" t="n">
        <v>0.194336111128</v>
      </c>
    </row>
    <row r="30" customFormat="false" ht="12.75" hidden="false" customHeight="true" outlineLevel="0" collapsed="false">
      <c r="A30" s="138" t="s">
        <v>500</v>
      </c>
      <c r="B30" s="581" t="n">
        <v>0.64</v>
      </c>
      <c r="C30" s="579" t="s">
        <v>121</v>
      </c>
      <c r="D30" s="579" t="s">
        <v>121</v>
      </c>
      <c r="E30" s="579" t="s">
        <v>97</v>
      </c>
      <c r="F30" s="579" t="s">
        <v>97</v>
      </c>
      <c r="G30" s="579" t="s">
        <v>97</v>
      </c>
      <c r="H30" s="579" t="s">
        <v>97</v>
      </c>
      <c r="I30" s="579" t="s">
        <v>97</v>
      </c>
      <c r="J30" s="579" t="s">
        <v>97</v>
      </c>
      <c r="K30" s="581" t="n">
        <v>0.056</v>
      </c>
      <c r="L30" s="581" t="n">
        <v>0.496</v>
      </c>
      <c r="M30" s="581" t="n">
        <v>0.096</v>
      </c>
      <c r="N30" s="582" t="n">
        <v>0.1943361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12.75" hidden="false" customHeight="true" outlineLevel="0" collapsed="false">
      <c r="A47" s="63" t="s">
        <v>557</v>
      </c>
      <c r="B47" s="63"/>
      <c r="C47" s="63"/>
      <c r="D47" s="63"/>
      <c r="E47" s="63"/>
      <c r="F47" s="63"/>
      <c r="G47" s="63"/>
      <c r="H47" s="63"/>
      <c r="I47" s="63"/>
      <c r="J47" s="63"/>
      <c r="K47" s="63"/>
      <c r="L47" s="63"/>
      <c r="M47" s="63"/>
      <c r="N47" s="63"/>
      <c r="O47" s="64"/>
    </row>
    <row r="48" customFormat="false" ht="12.75" hidden="false" customHeight="true" outlineLevel="0" collapsed="false">
      <c r="A48" s="63" t="s">
        <v>557</v>
      </c>
      <c r="B48" s="63"/>
      <c r="C48" s="63"/>
      <c r="D48" s="63"/>
      <c r="E48" s="63"/>
      <c r="F48" s="63"/>
      <c r="G48" s="63"/>
      <c r="H48" s="63"/>
      <c r="I48" s="63"/>
      <c r="J48" s="63"/>
      <c r="K48" s="63"/>
      <c r="L48" s="63"/>
      <c r="M48" s="63"/>
      <c r="N48" s="63"/>
      <c r="O48" s="64"/>
    </row>
    <row r="49" customFormat="false" ht="24" hidden="false" customHeight="true" outlineLevel="0" collapsed="false">
      <c r="A49" s="63" t="s">
        <v>558</v>
      </c>
      <c r="B49" s="63"/>
      <c r="C49" s="63"/>
      <c r="D49" s="63"/>
      <c r="E49" s="63"/>
      <c r="F49" s="63"/>
      <c r="G49" s="63"/>
      <c r="H49" s="63"/>
      <c r="I49" s="63"/>
      <c r="J49" s="63"/>
      <c r="K49" s="63"/>
      <c r="L49" s="63"/>
      <c r="M49" s="63"/>
      <c r="N49" s="63"/>
      <c r="O49" s="64"/>
    </row>
    <row r="50" customFormat="false" ht="12.75" hidden="false" customHeight="true" outlineLevel="0" collapsed="false">
      <c r="A50" s="63" t="s">
        <v>559</v>
      </c>
      <c r="B50" s="63"/>
      <c r="C50" s="63"/>
      <c r="D50" s="63"/>
      <c r="E50" s="63"/>
      <c r="F50" s="63"/>
      <c r="G50" s="63"/>
      <c r="H50" s="63"/>
      <c r="I50" s="63"/>
      <c r="J50" s="63"/>
      <c r="K50" s="63"/>
      <c r="L50" s="63"/>
      <c r="M50" s="63"/>
      <c r="N50" s="63"/>
      <c r="O50" s="64"/>
    </row>
    <row r="51" customFormat="false" ht="12.75" hidden="false" customHeight="true" outlineLevel="0" collapsed="false">
      <c r="A51" s="63" t="s">
        <v>560</v>
      </c>
      <c r="B51" s="63"/>
      <c r="C51" s="63"/>
      <c r="D51" s="63"/>
      <c r="E51" s="63"/>
      <c r="F51" s="63"/>
      <c r="G51" s="63"/>
      <c r="H51" s="63"/>
      <c r="I51" s="63"/>
      <c r="J51" s="63"/>
      <c r="K51" s="63"/>
      <c r="L51" s="63"/>
      <c r="M51" s="63"/>
      <c r="N51" s="63"/>
      <c r="O51" s="64"/>
    </row>
    <row r="52" customFormat="false" ht="12.75" hidden="false" customHeight="true" outlineLevel="0" collapsed="false">
      <c r="A52" s="63" t="s">
        <v>561</v>
      </c>
      <c r="B52" s="63"/>
      <c r="C52" s="63"/>
      <c r="D52" s="63"/>
      <c r="E52" s="63"/>
      <c r="F52" s="63"/>
      <c r="G52" s="63"/>
      <c r="H52" s="63"/>
      <c r="I52" s="63"/>
      <c r="J52" s="63"/>
      <c r="K52" s="63"/>
      <c r="L52" s="63"/>
      <c r="M52" s="63"/>
      <c r="N52" s="63"/>
      <c r="O52" s="64"/>
    </row>
    <row r="53" customFormat="false" ht="24" hidden="false" customHeight="true" outlineLevel="0" collapsed="false">
      <c r="A53" s="63" t="s">
        <v>562</v>
      </c>
      <c r="B53" s="63"/>
      <c r="C53" s="63"/>
      <c r="D53" s="63"/>
      <c r="E53" s="63"/>
      <c r="F53" s="63"/>
      <c r="G53" s="63"/>
      <c r="H53" s="63"/>
      <c r="I53" s="63"/>
      <c r="J53" s="63"/>
      <c r="K53" s="63"/>
      <c r="L53" s="63"/>
      <c r="M53" s="63"/>
      <c r="N53" s="63"/>
      <c r="O53" s="64"/>
    </row>
    <row r="54" customFormat="false" ht="12.75" hidden="false" customHeight="true" outlineLevel="0" collapsed="false">
      <c r="A54" s="63" t="s">
        <v>563</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711.20516531774</v>
      </c>
      <c r="H9" s="622" t="s">
        <v>97</v>
      </c>
      <c r="I9" s="622" t="s">
        <v>126</v>
      </c>
      <c r="J9" s="622" t="s">
        <v>97</v>
      </c>
      <c r="K9" s="623" t="s">
        <v>126</v>
      </c>
      <c r="L9" s="624" t="s">
        <v>97</v>
      </c>
    </row>
    <row r="10" customFormat="false" ht="12.75" hidden="false" customHeight="true" outlineLevel="0" collapsed="false">
      <c r="A10" s="625" t="s">
        <v>573</v>
      </c>
      <c r="B10" s="626" t="s">
        <v>574</v>
      </c>
      <c r="C10" s="135" t="n">
        <v>2991.815</v>
      </c>
      <c r="D10" s="80" t="n">
        <v>0.525113596649525</v>
      </c>
      <c r="E10" s="553"/>
      <c r="F10" s="553"/>
      <c r="G10" s="627" t="n">
        <v>1571.04273516</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51.8634912</v>
      </c>
      <c r="H11" s="135" t="s">
        <v>97</v>
      </c>
      <c r="I11" s="553"/>
      <c r="J11" s="553"/>
      <c r="K11" s="553"/>
      <c r="L11" s="557"/>
    </row>
    <row r="12" customFormat="false" ht="24" hidden="false" customHeight="true" outlineLevel="0" collapsed="false">
      <c r="A12" s="625" t="s">
        <v>577</v>
      </c>
      <c r="B12" s="626" t="s">
        <v>578</v>
      </c>
      <c r="C12" s="135" t="n">
        <v>1046.183</v>
      </c>
      <c r="D12" s="80" t="n">
        <v>0.0773147947155708</v>
      </c>
      <c r="E12" s="553"/>
      <c r="F12" s="553"/>
      <c r="G12" s="627" t="n">
        <v>80.88542387992</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41.4</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07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7.41351507781818</v>
      </c>
      <c r="H18" s="495" t="s">
        <v>97</v>
      </c>
      <c r="I18" s="495" t="s">
        <v>126</v>
      </c>
      <c r="J18" s="495" t="s">
        <v>97</v>
      </c>
      <c r="K18" s="495" t="s">
        <v>126</v>
      </c>
      <c r="L18" s="496" t="s">
        <v>97</v>
      </c>
    </row>
    <row r="19" customFormat="false" ht="12.75" hidden="false" customHeight="true" outlineLevel="0" collapsed="false">
      <c r="A19" s="85" t="s">
        <v>499</v>
      </c>
      <c r="B19" s="630" t="s">
        <v>586</v>
      </c>
      <c r="C19" s="581" t="n">
        <v>191.524</v>
      </c>
      <c r="D19" s="80" t="n">
        <v>0.0384890854409891</v>
      </c>
      <c r="E19" s="629" t="s">
        <v>121</v>
      </c>
      <c r="F19" s="629" t="s">
        <v>121</v>
      </c>
      <c r="G19" s="495" t="n">
        <v>7.371583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1.190818181818</v>
      </c>
      <c r="D21" s="80" t="n">
        <v>0.000144</v>
      </c>
      <c r="E21" s="80" t="s">
        <v>121</v>
      </c>
      <c r="F21" s="80" t="s">
        <v>121</v>
      </c>
      <c r="G21" s="581" t="n">
        <v>0.0419314778181818</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05.58722</v>
      </c>
      <c r="H22" s="97" t="s">
        <v>97</v>
      </c>
      <c r="I22" s="97" t="n">
        <v>0.368924933333333</v>
      </c>
      <c r="J22" s="97" t="s">
        <v>97</v>
      </c>
      <c r="K22" s="97" t="n">
        <v>0.177393</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77393</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13.23362</v>
      </c>
      <c r="H26" s="80" t="s">
        <v>97</v>
      </c>
      <c r="I26" s="80" t="n">
        <v>0.058591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13.23362</v>
      </c>
      <c r="H27" s="135" t="s">
        <v>97</v>
      </c>
      <c r="I27" s="135" t="n">
        <v>0.058591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2.3536</v>
      </c>
      <c r="H29" s="80" t="s">
        <v>97</v>
      </c>
      <c r="I29" s="80" t="n">
        <v>0.310333333333333</v>
      </c>
      <c r="J29" s="80" t="s">
        <v>97</v>
      </c>
      <c r="K29" s="80" t="s">
        <v>126</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2.3536</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1.0333333333333</v>
      </c>
      <c r="D36" s="415" t="s">
        <v>121</v>
      </c>
      <c r="E36" s="415" t="n">
        <v>0.01</v>
      </c>
      <c r="F36" s="415" t="s">
        <v>121</v>
      </c>
      <c r="G36" s="579" t="s">
        <v>121</v>
      </c>
      <c r="H36" s="579" t="s">
        <v>97</v>
      </c>
      <c r="I36" s="581" t="n">
        <v>0.31033333333333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85.32386</v>
      </c>
      <c r="H9" s="215" t="s">
        <v>126</v>
      </c>
      <c r="I9" s="215" t="s">
        <v>126</v>
      </c>
      <c r="J9" s="215" t="s">
        <v>126</v>
      </c>
      <c r="K9" s="215" t="s">
        <v>126</v>
      </c>
      <c r="L9" s="216" t="s">
        <v>97</v>
      </c>
    </row>
    <row r="10" customFormat="false" ht="12" hidden="false" customHeight="true" outlineLevel="0" collapsed="false">
      <c r="A10" s="625" t="s">
        <v>517</v>
      </c>
      <c r="B10" s="654"/>
      <c r="C10" s="655"/>
      <c r="D10" s="656" t="n">
        <v>0.14</v>
      </c>
      <c r="E10" s="657" t="s">
        <v>126</v>
      </c>
      <c r="F10" s="554"/>
      <c r="G10" s="80" t="n">
        <v>128.55486</v>
      </c>
      <c r="H10" s="80" t="s">
        <v>126</v>
      </c>
      <c r="I10" s="80" t="s">
        <v>126</v>
      </c>
      <c r="J10" s="80" t="s">
        <v>126</v>
      </c>
      <c r="K10" s="446"/>
      <c r="L10" s="557"/>
    </row>
    <row r="11" customFormat="false" ht="12.75" hidden="false" customHeight="true" outlineLevel="0" collapsed="false">
      <c r="A11" s="85" t="s">
        <v>606</v>
      </c>
      <c r="B11" s="658" t="s">
        <v>607</v>
      </c>
      <c r="C11" s="439" t="n">
        <v>918.249</v>
      </c>
      <c r="D11" s="80" t="n">
        <v>0.14</v>
      </c>
      <c r="E11" s="657" t="s">
        <v>121</v>
      </c>
      <c r="F11" s="554"/>
      <c r="G11" s="135" t="n">
        <v>128.55486</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34.437</v>
      </c>
      <c r="D17" s="80" t="n">
        <v>1.6</v>
      </c>
      <c r="E17" s="80" t="s">
        <v>97</v>
      </c>
      <c r="F17" s="554"/>
      <c r="G17" s="135" t="n">
        <v>55.0992</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6698</v>
      </c>
      <c r="H19" s="80" t="s">
        <v>97</v>
      </c>
      <c r="I19" s="80" t="s">
        <v>126</v>
      </c>
      <c r="J19" s="80" t="s">
        <v>97</v>
      </c>
      <c r="K19" s="80" t="s">
        <v>126</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3.036</v>
      </c>
      <c r="D21" s="415" t="n">
        <v>0.55</v>
      </c>
      <c r="E21" s="415" t="s">
        <v>121</v>
      </c>
      <c r="F21" s="415" t="s">
        <v>121</v>
      </c>
      <c r="G21" s="581" t="n">
        <v>1.6698</v>
      </c>
      <c r="H21" s="579" t="s">
        <v>97</v>
      </c>
      <c r="I21" s="579" t="s">
        <v>121</v>
      </c>
      <c r="J21" s="579" t="s">
        <v>97</v>
      </c>
      <c r="K21" s="579" t="s">
        <v>121</v>
      </c>
      <c r="L21" s="580" t="s">
        <v>97</v>
      </c>
    </row>
    <row r="22" customFormat="false" ht="13.5" hidden="false" customHeight="true" outlineLevel="0" collapsed="false">
      <c r="A22" s="665" t="s">
        <v>523</v>
      </c>
      <c r="B22" s="658" t="s">
        <v>615</v>
      </c>
      <c r="C22" s="667" t="n">
        <v>68.7</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6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6</v>
      </c>
      <c r="D27" s="156" t="n">
        <v>0.4</v>
      </c>
      <c r="E27" s="159" t="s">
        <v>121</v>
      </c>
      <c r="F27" s="159" t="s">
        <v>121</v>
      </c>
      <c r="G27" s="581" t="n">
        <v>0.6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75" hidden="false" customHeight="true" outlineLevel="0" collapsed="false">
      <c r="A48" s="63" t="s">
        <v>557</v>
      </c>
      <c r="B48" s="63"/>
      <c r="C48" s="63"/>
      <c r="D48" s="63"/>
      <c r="E48" s="63"/>
      <c r="F48" s="63"/>
      <c r="G48" s="63"/>
      <c r="H48" s="63"/>
      <c r="I48" s="63"/>
      <c r="J48" s="63"/>
      <c r="K48" s="63"/>
      <c r="L48" s="63"/>
    </row>
    <row r="49" customFormat="false" ht="12.75" hidden="false" customHeight="true" outlineLevel="0" collapsed="false">
      <c r="A49" s="63" t="s">
        <v>626</v>
      </c>
      <c r="B49" s="63"/>
      <c r="C49" s="63"/>
      <c r="D49" s="63"/>
      <c r="E49" s="63"/>
      <c r="F49" s="63"/>
      <c r="G49" s="63"/>
      <c r="H49" s="63"/>
      <c r="I49" s="63"/>
      <c r="J49" s="63"/>
      <c r="K49" s="63"/>
      <c r="L49" s="63"/>
    </row>
    <row r="50" customFormat="false" ht="24" hidden="false" customHeight="true" outlineLevel="0" collapsed="false">
      <c r="A50" s="63" t="s">
        <v>558</v>
      </c>
      <c r="B50" s="63"/>
      <c r="C50" s="63"/>
      <c r="D50" s="63"/>
      <c r="E50" s="63"/>
      <c r="F50" s="63"/>
      <c r="G50" s="63"/>
      <c r="H50" s="63"/>
      <c r="I50" s="63"/>
      <c r="J50" s="63"/>
      <c r="K50" s="63"/>
      <c r="L50" s="63"/>
    </row>
    <row r="51" customFormat="false" ht="12.75" hidden="false" customHeight="true" outlineLevel="0" collapsed="false">
      <c r="A51" s="63" t="s">
        <v>559</v>
      </c>
      <c r="B51" s="63"/>
      <c r="C51" s="63"/>
      <c r="D51" s="63"/>
      <c r="E51" s="63"/>
      <c r="F51" s="63"/>
      <c r="G51" s="63"/>
      <c r="H51" s="63"/>
      <c r="I51" s="63"/>
      <c r="J51" s="63"/>
      <c r="K51" s="63"/>
      <c r="L51" s="63"/>
    </row>
    <row r="52" customFormat="false" ht="12.75" hidden="false" customHeight="true" outlineLevel="0" collapsed="false">
      <c r="A52" s="63" t="s">
        <v>627</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60</v>
      </c>
      <c r="B54" s="63"/>
      <c r="C54" s="63"/>
      <c r="D54" s="63"/>
      <c r="E54" s="63"/>
      <c r="F54" s="63"/>
      <c r="G54" s="63"/>
      <c r="H54" s="63"/>
      <c r="I54" s="63"/>
      <c r="J54" s="63"/>
      <c r="K54" s="63"/>
      <c r="L54" s="63"/>
    </row>
    <row r="55" customFormat="false" ht="12.75" hidden="false" customHeight="true" outlineLevel="0" collapsed="false">
      <c r="A55" s="63" t="s">
        <v>561</v>
      </c>
      <c r="B55" s="63"/>
      <c r="C55" s="63"/>
      <c r="D55" s="63"/>
      <c r="E55" s="63"/>
      <c r="F55" s="63"/>
      <c r="G55" s="63"/>
      <c r="H55" s="63"/>
      <c r="I55" s="63"/>
      <c r="J55" s="63"/>
      <c r="K55" s="63"/>
      <c r="L55" s="63"/>
    </row>
    <row r="56" customFormat="false" ht="12.75" hidden="false" customHeight="true" outlineLevel="0" collapsed="false">
      <c r="A56" s="63" t="s">
        <v>563</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183119195234016</v>
      </c>
      <c r="C7" s="685" t="n">
        <v>2.94944428736091</v>
      </c>
      <c r="D7" s="686" t="s">
        <v>126</v>
      </c>
      <c r="E7" s="685" t="n">
        <v>0.6</v>
      </c>
      <c r="F7" s="685" t="n">
        <v>20.2310472652908</v>
      </c>
      <c r="G7" s="686" t="s">
        <v>126</v>
      </c>
      <c r="H7" s="685" t="n">
        <v>211.837370187159</v>
      </c>
      <c r="I7" s="685" t="n">
        <v>44.5044225309144</v>
      </c>
      <c r="J7" s="686" t="s">
        <v>126</v>
      </c>
      <c r="K7" s="685" t="n">
        <v>19.113078583073</v>
      </c>
      <c r="L7" s="685" t="n">
        <v>0.761</v>
      </c>
      <c r="M7" s="686" t="s">
        <v>126</v>
      </c>
      <c r="N7" s="686" t="s">
        <v>126</v>
      </c>
      <c r="O7" s="686" t="s">
        <v>126</v>
      </c>
      <c r="P7" s="169"/>
      <c r="Q7" s="685" t="n">
        <v>2.33059859994</v>
      </c>
      <c r="R7" s="685" t="n">
        <v>0.820494</v>
      </c>
      <c r="S7" s="685" t="n">
        <v>0.30471591382178</v>
      </c>
      <c r="T7" s="686" t="s">
        <v>126</v>
      </c>
      <c r="U7" s="686" t="s">
        <v>126</v>
      </c>
      <c r="V7" s="686" t="s">
        <v>126</v>
      </c>
      <c r="W7" s="685" t="n">
        <v>1.493569</v>
      </c>
      <c r="X7" s="686" t="s">
        <v>126</v>
      </c>
      <c r="Y7" s="169"/>
      <c r="Z7" s="687" t="n">
        <v>6.1462465684128</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859598</v>
      </c>
      <c r="R8" s="690" t="n">
        <v>0.206622</v>
      </c>
      <c r="S8" s="213" t="s">
        <v>97</v>
      </c>
      <c r="T8" s="579" t="s">
        <v>97</v>
      </c>
      <c r="U8" s="579" t="s">
        <v>97</v>
      </c>
      <c r="V8" s="579" t="s">
        <v>97</v>
      </c>
      <c r="W8" s="579" t="s">
        <v>97</v>
      </c>
      <c r="X8" s="579" t="s">
        <v>97</v>
      </c>
      <c r="Y8" s="691"/>
      <c r="Z8" s="590" t="n">
        <v>2.4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859598</v>
      </c>
      <c r="R9" s="556" t="n">
        <v>0.206622</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2</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2.25</v>
      </c>
    </row>
    <row r="12" customFormat="false" ht="13.5" hidden="false" customHeight="true" outlineLevel="0" collapsed="false">
      <c r="A12" s="697" t="s">
        <v>660</v>
      </c>
      <c r="B12" s="686" t="s">
        <v>126</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6</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183119195234016</v>
      </c>
      <c r="C18" s="702" t="n">
        <v>2.94944428736091</v>
      </c>
      <c r="D18" s="702" t="s">
        <v>97</v>
      </c>
      <c r="E18" s="702" t="n">
        <v>0.6</v>
      </c>
      <c r="F18" s="702" t="n">
        <v>20.2310472652908</v>
      </c>
      <c r="G18" s="702" t="s">
        <v>97</v>
      </c>
      <c r="H18" s="702" t="n">
        <v>211.837370187159</v>
      </c>
      <c r="I18" s="702" t="n">
        <v>44.5044225309144</v>
      </c>
      <c r="J18" s="702" t="s">
        <v>97</v>
      </c>
      <c r="K18" s="702" t="n">
        <v>19.113078583073</v>
      </c>
      <c r="L18" s="702" t="n">
        <v>0.761</v>
      </c>
      <c r="M18" s="702" t="s">
        <v>97</v>
      </c>
      <c r="N18" s="702" t="s">
        <v>97</v>
      </c>
      <c r="O18" s="702" t="s">
        <v>97</v>
      </c>
      <c r="P18" s="703"/>
      <c r="Q18" s="702" t="n">
        <v>0.47100059994</v>
      </c>
      <c r="R18" s="702" t="n">
        <v>0.613872</v>
      </c>
      <c r="S18" s="702" t="n">
        <v>0.30471591382178</v>
      </c>
      <c r="T18" s="702" t="s">
        <v>97</v>
      </c>
      <c r="U18" s="702" t="s">
        <v>97</v>
      </c>
      <c r="V18" s="702" t="s">
        <v>97</v>
      </c>
      <c r="W18" s="702" t="n">
        <v>1.493569</v>
      </c>
      <c r="X18" s="702" t="s">
        <v>126</v>
      </c>
      <c r="Y18" s="703"/>
      <c r="Z18" s="704" t="n">
        <v>3.6962465684128</v>
      </c>
    </row>
    <row r="19" customFormat="false" ht="12.75" hidden="false" customHeight="true" outlineLevel="0" collapsed="false">
      <c r="A19" s="18" t="s">
        <v>666</v>
      </c>
      <c r="B19" s="581" t="n">
        <v>0.183119195234016</v>
      </c>
      <c r="C19" s="581" t="n">
        <v>2.94944428736091</v>
      </c>
      <c r="D19" s="579" t="s">
        <v>97</v>
      </c>
      <c r="E19" s="579" t="s">
        <v>97</v>
      </c>
      <c r="F19" s="581" t="n">
        <v>20.2310472652908</v>
      </c>
      <c r="G19" s="579" t="s">
        <v>97</v>
      </c>
      <c r="H19" s="581" t="n">
        <v>140.200761362221</v>
      </c>
      <c r="I19" s="581" t="n">
        <v>0.15692871981358</v>
      </c>
      <c r="J19" s="579" t="s">
        <v>97</v>
      </c>
      <c r="K19" s="581" t="n">
        <v>19.113078583073</v>
      </c>
      <c r="L19" s="579" t="s">
        <v>97</v>
      </c>
      <c r="M19" s="579" t="s">
        <v>97</v>
      </c>
      <c r="N19" s="579" t="s">
        <v>97</v>
      </c>
      <c r="O19" s="579" t="s">
        <v>97</v>
      </c>
      <c r="P19" s="692"/>
      <c r="Q19" s="579" t="s">
        <v>97</v>
      </c>
      <c r="R19" s="579" t="s">
        <v>97</v>
      </c>
      <c r="S19" s="581" t="n">
        <v>0.30325431382178</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4.0726088281634</v>
      </c>
      <c r="I20" s="581" t="n">
        <v>44.0944938110268</v>
      </c>
      <c r="J20" s="579" t="s">
        <v>97</v>
      </c>
      <c r="K20" s="579" t="s">
        <v>97</v>
      </c>
      <c r="L20" s="579" t="s">
        <v>97</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7.563999996775</v>
      </c>
      <c r="I22" s="581" t="n">
        <v>0.253000000074</v>
      </c>
      <c r="J22" s="579" t="s">
        <v>97</v>
      </c>
      <c r="K22" s="579" t="s">
        <v>97</v>
      </c>
      <c r="L22" s="581" t="n">
        <v>0.761</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6</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79" t="s">
        <v>97</v>
      </c>
      <c r="V23" s="579" t="s">
        <v>97</v>
      </c>
      <c r="W23" s="581" t="n">
        <v>1.22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47100059994</v>
      </c>
      <c r="R25" s="581" t="n">
        <v>0.613872</v>
      </c>
      <c r="S25" s="581" t="n">
        <v>0.0014616</v>
      </c>
      <c r="T25" s="579" t="s">
        <v>97</v>
      </c>
      <c r="U25" s="579" t="s">
        <v>97</v>
      </c>
      <c r="V25" s="579" t="s">
        <v>97</v>
      </c>
      <c r="W25" s="581" t="n">
        <v>0.268569</v>
      </c>
      <c r="X25" s="579" t="s">
        <v>97</v>
      </c>
      <c r="Y25" s="692"/>
      <c r="Z25" s="700" t="n">
        <v>0.01827</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2.7000000413</v>
      </c>
    </row>
    <row r="27" customFormat="false" ht="13.5" hidden="false" customHeight="true" outlineLevel="0" collapsed="false">
      <c r="A27" s="18" t="s">
        <v>669</v>
      </c>
      <c r="B27" s="686" t="s">
        <v>135</v>
      </c>
      <c r="C27" s="686" t="s">
        <v>97</v>
      </c>
      <c r="D27" s="686" t="s">
        <v>97</v>
      </c>
      <c r="E27" s="686" t="s">
        <v>97</v>
      </c>
      <c r="F27" s="686" t="s">
        <v>97</v>
      </c>
      <c r="G27" s="686" t="s">
        <v>97</v>
      </c>
      <c r="H27" s="686" t="s">
        <v>97</v>
      </c>
      <c r="I27" s="686" t="s">
        <v>97</v>
      </c>
      <c r="J27" s="686" t="s">
        <v>97</v>
      </c>
      <c r="K27" s="686" t="s">
        <v>97</v>
      </c>
      <c r="L27" s="686" t="s">
        <v>97</v>
      </c>
      <c r="M27" s="686" t="s">
        <v>97</v>
      </c>
      <c r="N27" s="686" t="s">
        <v>97</v>
      </c>
      <c r="O27" s="686" t="s">
        <v>97</v>
      </c>
      <c r="P27" s="692"/>
      <c r="Q27" s="686" t="s">
        <v>97</v>
      </c>
      <c r="R27" s="686" t="s">
        <v>97</v>
      </c>
      <c r="S27" s="686" t="s">
        <v>97</v>
      </c>
      <c r="T27" s="686" t="s">
        <v>97</v>
      </c>
      <c r="U27" s="686" t="s">
        <v>97</v>
      </c>
      <c r="V27" s="686" t="s">
        <v>97</v>
      </c>
      <c r="W27" s="686" t="s">
        <v>97</v>
      </c>
      <c r="X27" s="686" t="s">
        <v>97</v>
      </c>
      <c r="Y27" s="692"/>
      <c r="Z27" s="698" t="n">
        <v>0.9779765271128</v>
      </c>
    </row>
    <row r="28" customFormat="false" ht="12.75" hidden="false" customHeight="true" outlineLevel="0" collapsed="false">
      <c r="A28" s="138" t="s">
        <v>545</v>
      </c>
      <c r="B28" s="579" t="s">
        <v>97</v>
      </c>
      <c r="C28" s="579" t="s">
        <v>97</v>
      </c>
      <c r="D28" s="579" t="s">
        <v>97</v>
      </c>
      <c r="E28" s="579" t="s">
        <v>97</v>
      </c>
      <c r="F28" s="579" t="s">
        <v>97</v>
      </c>
      <c r="G28" s="579" t="s">
        <v>97</v>
      </c>
      <c r="H28" s="579" t="s">
        <v>97</v>
      </c>
      <c r="I28" s="579" t="s">
        <v>97</v>
      </c>
      <c r="J28" s="579" t="s">
        <v>97</v>
      </c>
      <c r="K28" s="579" t="s">
        <v>97</v>
      </c>
      <c r="L28" s="579" t="s">
        <v>97</v>
      </c>
      <c r="M28" s="579" t="s">
        <v>97</v>
      </c>
      <c r="N28" s="579" t="s">
        <v>97</v>
      </c>
      <c r="O28" s="579" t="s">
        <v>97</v>
      </c>
      <c r="P28" s="705"/>
      <c r="Q28" s="579" t="s">
        <v>97</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0.9779765271128</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117199398</v>
      </c>
      <c r="C7" s="685" t="n">
        <v>18.6353197538</v>
      </c>
      <c r="D7" s="686" t="s">
        <v>126</v>
      </c>
      <c r="E7" s="685" t="n">
        <v>1.2</v>
      </c>
      <c r="F7" s="685" t="n">
        <v>97.5915506807</v>
      </c>
      <c r="G7" s="686" t="s">
        <v>126</v>
      </c>
      <c r="H7" s="685" t="n">
        <v>470.438489372</v>
      </c>
      <c r="I7" s="685" t="n">
        <v>45.3344</v>
      </c>
      <c r="J7" s="686" t="s">
        <v>126</v>
      </c>
      <c r="K7" s="685" t="n">
        <v>82.9077163514</v>
      </c>
      <c r="L7" s="685" t="n">
        <v>1.1</v>
      </c>
      <c r="M7" s="686" t="s">
        <v>126</v>
      </c>
      <c r="N7" s="686" t="s">
        <v>126</v>
      </c>
      <c r="O7" s="686" t="s">
        <v>126</v>
      </c>
      <c r="P7" s="587"/>
      <c r="Q7" s="685" t="n">
        <v>0.39</v>
      </c>
      <c r="R7" s="685" t="n">
        <v>2.4</v>
      </c>
      <c r="S7" s="685" t="n">
        <v>0.73707617768</v>
      </c>
      <c r="T7" s="686" t="s">
        <v>126</v>
      </c>
      <c r="U7" s="686" t="s">
        <v>126</v>
      </c>
      <c r="V7" s="686" t="s">
        <v>126</v>
      </c>
      <c r="W7" s="685" t="n">
        <v>4.9</v>
      </c>
      <c r="X7" s="686" t="s">
        <v>126</v>
      </c>
      <c r="Y7" s="587"/>
      <c r="Z7" s="687" t="n">
        <v>21.88912</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117199398</v>
      </c>
      <c r="C9" s="685" t="n">
        <v>18.6353197538</v>
      </c>
      <c r="D9" s="686" t="s">
        <v>97</v>
      </c>
      <c r="E9" s="685" t="n">
        <v>1.2</v>
      </c>
      <c r="F9" s="685" t="n">
        <v>97.5915506807</v>
      </c>
      <c r="G9" s="686" t="s">
        <v>97</v>
      </c>
      <c r="H9" s="685" t="n">
        <v>979.958489372</v>
      </c>
      <c r="I9" s="685" t="n">
        <v>323.2544</v>
      </c>
      <c r="J9" s="686" t="s">
        <v>97</v>
      </c>
      <c r="K9" s="685" t="n">
        <v>82.9077163514</v>
      </c>
      <c r="L9" s="685" t="n">
        <v>1.1</v>
      </c>
      <c r="M9" s="686" t="s">
        <v>97</v>
      </c>
      <c r="N9" s="686" t="s">
        <v>97</v>
      </c>
      <c r="O9" s="686" t="s">
        <v>97</v>
      </c>
      <c r="P9" s="553"/>
      <c r="Q9" s="685" t="n">
        <v>0.39</v>
      </c>
      <c r="R9" s="685" t="n">
        <v>2.4</v>
      </c>
      <c r="S9" s="685" t="n">
        <v>0.73707617768</v>
      </c>
      <c r="T9" s="686" t="s">
        <v>97</v>
      </c>
      <c r="U9" s="686" t="s">
        <v>97</v>
      </c>
      <c r="V9" s="686" t="s">
        <v>97</v>
      </c>
      <c r="W9" s="685" t="n">
        <v>4.9</v>
      </c>
      <c r="X9" s="686" t="s">
        <v>97</v>
      </c>
      <c r="Y9" s="553"/>
      <c r="Z9" s="698" t="n">
        <v>125.4712</v>
      </c>
    </row>
    <row r="10" customFormat="false" ht="12.75" hidden="false" customHeight="true" outlineLevel="0" collapsed="false">
      <c r="A10" s="712" t="s">
        <v>680</v>
      </c>
      <c r="B10" s="581" t="n">
        <v>0.1</v>
      </c>
      <c r="C10" s="581" t="n">
        <v>12.72</v>
      </c>
      <c r="D10" s="579" t="s">
        <v>97</v>
      </c>
      <c r="E10" s="581" t="n">
        <v>1.2</v>
      </c>
      <c r="F10" s="581" t="n">
        <v>77.6534000027</v>
      </c>
      <c r="G10" s="579" t="s">
        <v>97</v>
      </c>
      <c r="H10" s="581" t="n">
        <v>713.032000005</v>
      </c>
      <c r="I10" s="581" t="n">
        <v>289.262</v>
      </c>
      <c r="J10" s="579" t="s">
        <v>97</v>
      </c>
      <c r="K10" s="581" t="n">
        <v>68.3060000014</v>
      </c>
      <c r="L10" s="581" t="n">
        <v>1.1</v>
      </c>
      <c r="M10" s="579" t="s">
        <v>97</v>
      </c>
      <c r="N10" s="579" t="s">
        <v>97</v>
      </c>
      <c r="O10" s="579" t="s">
        <v>97</v>
      </c>
      <c r="P10" s="553"/>
      <c r="Q10" s="581" t="n">
        <v>0.39</v>
      </c>
      <c r="R10" s="581" t="n">
        <v>2.4</v>
      </c>
      <c r="S10" s="581" t="n">
        <v>0.661</v>
      </c>
      <c r="T10" s="579" t="s">
        <v>97</v>
      </c>
      <c r="U10" s="579" t="s">
        <v>97</v>
      </c>
      <c r="V10" s="579" t="s">
        <v>97</v>
      </c>
      <c r="W10" s="581" t="n">
        <v>4.9</v>
      </c>
      <c r="X10" s="579" t="s">
        <v>97</v>
      </c>
      <c r="Y10" s="553"/>
      <c r="Z10" s="700" t="n">
        <v>119.4712</v>
      </c>
    </row>
    <row r="11" customFormat="false" ht="13.5" hidden="false" customHeight="true" outlineLevel="0" collapsed="false">
      <c r="A11" s="712" t="s">
        <v>681</v>
      </c>
      <c r="B11" s="581" t="n">
        <v>0.017199398</v>
      </c>
      <c r="C11" s="581" t="n">
        <v>5.9153197538</v>
      </c>
      <c r="D11" s="579" t="s">
        <v>97</v>
      </c>
      <c r="E11" s="579" t="s">
        <v>97</v>
      </c>
      <c r="F11" s="581" t="n">
        <v>19.938150678</v>
      </c>
      <c r="G11" s="579" t="s">
        <v>97</v>
      </c>
      <c r="H11" s="581" t="n">
        <v>266.926489367</v>
      </c>
      <c r="I11" s="581" t="n">
        <v>33.9924</v>
      </c>
      <c r="J11" s="579" t="s">
        <v>97</v>
      </c>
      <c r="K11" s="581" t="n">
        <v>14.60171635</v>
      </c>
      <c r="L11" s="579" t="s">
        <v>97</v>
      </c>
      <c r="M11" s="579" t="s">
        <v>97</v>
      </c>
      <c r="N11" s="579" t="s">
        <v>97</v>
      </c>
      <c r="O11" s="579" t="s">
        <v>97</v>
      </c>
      <c r="P11" s="553"/>
      <c r="Q11" s="579" t="s">
        <v>97</v>
      </c>
      <c r="R11" s="579" t="s">
        <v>97</v>
      </c>
      <c r="S11" s="581" t="n">
        <v>0.07607617768</v>
      </c>
      <c r="T11" s="579" t="s">
        <v>97</v>
      </c>
      <c r="U11" s="579" t="s">
        <v>97</v>
      </c>
      <c r="V11" s="579" t="s">
        <v>97</v>
      </c>
      <c r="W11" s="579" t="s">
        <v>97</v>
      </c>
      <c r="X11" s="579" t="s">
        <v>97</v>
      </c>
      <c r="Y11" s="553"/>
      <c r="Z11" s="700" t="n">
        <v>6</v>
      </c>
    </row>
    <row r="12" customFormat="false" ht="12.75" hidden="false" customHeight="true" outlineLevel="0" collapsed="false">
      <c r="A12" s="711" t="s">
        <v>682</v>
      </c>
      <c r="B12" s="686" t="s">
        <v>97</v>
      </c>
      <c r="C12" s="686" t="s">
        <v>97</v>
      </c>
      <c r="D12" s="686" t="s">
        <v>97</v>
      </c>
      <c r="E12" s="686" t="s">
        <v>97</v>
      </c>
      <c r="F12" s="686" t="s">
        <v>97</v>
      </c>
      <c r="G12" s="686" t="s">
        <v>97</v>
      </c>
      <c r="H12" s="685" t="n">
        <v>509.52</v>
      </c>
      <c r="I12" s="685" t="n">
        <v>277.92</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03.58208</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1.2</v>
      </c>
    </row>
    <row r="14" customFormat="false" ht="13.5" hidden="false" customHeight="true" outlineLevel="0" collapsed="false">
      <c r="A14" s="712" t="s">
        <v>681</v>
      </c>
      <c r="B14" s="579" t="s">
        <v>97</v>
      </c>
      <c r="C14" s="579" t="s">
        <v>97</v>
      </c>
      <c r="D14" s="579" t="s">
        <v>97</v>
      </c>
      <c r="E14" s="579" t="s">
        <v>97</v>
      </c>
      <c r="F14" s="579" t="s">
        <v>97</v>
      </c>
      <c r="G14" s="579" t="s">
        <v>97</v>
      </c>
      <c r="H14" s="581" t="n">
        <v>509.52</v>
      </c>
      <c r="I14" s="581" t="n">
        <v>277.92</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02.38208</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2.14249458423799</v>
      </c>
      <c r="C18" s="685" t="n">
        <v>1.91713878678459</v>
      </c>
      <c r="D18" s="686" t="s">
        <v>126</v>
      </c>
      <c r="E18" s="685" t="n">
        <v>0.78</v>
      </c>
      <c r="F18" s="685" t="n">
        <v>56.6469323428143</v>
      </c>
      <c r="G18" s="686" t="s">
        <v>126</v>
      </c>
      <c r="H18" s="685" t="n">
        <v>275.388581243307</v>
      </c>
      <c r="I18" s="685" t="n">
        <v>6.23061915432801</v>
      </c>
      <c r="J18" s="686" t="s">
        <v>126</v>
      </c>
      <c r="K18" s="685" t="n">
        <v>72.6296986156776</v>
      </c>
      <c r="L18" s="685" t="n">
        <v>2.2069</v>
      </c>
      <c r="M18" s="686" t="s">
        <v>126</v>
      </c>
      <c r="N18" s="686" t="s">
        <v>126</v>
      </c>
      <c r="O18" s="686" t="s">
        <v>126</v>
      </c>
      <c r="P18" s="685" t="n">
        <v>417.942364727149</v>
      </c>
      <c r="Q18" s="685" t="n">
        <v>15.14889089961</v>
      </c>
      <c r="R18" s="685" t="n">
        <v>7.5485448</v>
      </c>
      <c r="S18" s="685" t="n">
        <v>2.13301139675246</v>
      </c>
      <c r="T18" s="686" t="s">
        <v>126</v>
      </c>
      <c r="U18" s="686" t="s">
        <v>126</v>
      </c>
      <c r="V18" s="686" t="s">
        <v>126</v>
      </c>
      <c r="W18" s="685" t="n">
        <v>11.0524106</v>
      </c>
      <c r="X18" s="686" t="s">
        <v>126</v>
      </c>
      <c r="Y18" s="685" t="n">
        <v>35.8828576963625</v>
      </c>
      <c r="Z18" s="698" t="n">
        <v>146.895292985066</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12.087387</v>
      </c>
      <c r="R19" s="685" t="n">
        <v>1.9009224</v>
      </c>
      <c r="S19" s="579" t="s">
        <v>97</v>
      </c>
      <c r="T19" s="579" t="s">
        <v>97</v>
      </c>
      <c r="U19" s="579" t="s">
        <v>97</v>
      </c>
      <c r="V19" s="579" t="s">
        <v>97</v>
      </c>
      <c r="W19" s="579" t="s">
        <v>97</v>
      </c>
      <c r="X19" s="579" t="s">
        <v>97</v>
      </c>
      <c r="Y19" s="685" t="n">
        <v>13.9883094</v>
      </c>
      <c r="Z19" s="698" t="n">
        <v>58.555</v>
      </c>
    </row>
    <row r="20" customFormat="false" ht="13.5" hidden="false" customHeight="true" outlineLevel="0" collapsed="false">
      <c r="A20" s="723" t="s">
        <v>687</v>
      </c>
      <c r="B20" s="686" t="s">
        <v>126</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6</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2.14249458423799</v>
      </c>
      <c r="C21" s="685" t="n">
        <v>1.91713878678459</v>
      </c>
      <c r="D21" s="686" t="s">
        <v>97</v>
      </c>
      <c r="E21" s="685" t="n">
        <v>0.78</v>
      </c>
      <c r="F21" s="685" t="n">
        <v>56.6469323428143</v>
      </c>
      <c r="G21" s="686" t="s">
        <v>97</v>
      </c>
      <c r="H21" s="685" t="n">
        <v>275.388581243307</v>
      </c>
      <c r="I21" s="685" t="n">
        <v>6.23061915432801</v>
      </c>
      <c r="J21" s="686" t="s">
        <v>97</v>
      </c>
      <c r="K21" s="685" t="n">
        <v>72.6296986156776</v>
      </c>
      <c r="L21" s="685" t="n">
        <v>2.2069</v>
      </c>
      <c r="M21" s="686" t="s">
        <v>97</v>
      </c>
      <c r="N21" s="686" t="s">
        <v>97</v>
      </c>
      <c r="O21" s="686" t="s">
        <v>97</v>
      </c>
      <c r="P21" s="685" t="n">
        <v>417.942364727149</v>
      </c>
      <c r="Q21" s="685" t="n">
        <v>3.06150389961</v>
      </c>
      <c r="R21" s="685" t="n">
        <v>5.6476224</v>
      </c>
      <c r="S21" s="685" t="n">
        <v>2.13301139675246</v>
      </c>
      <c r="T21" s="686" t="s">
        <v>97</v>
      </c>
      <c r="U21" s="686" t="s">
        <v>97</v>
      </c>
      <c r="V21" s="686" t="s">
        <v>97</v>
      </c>
      <c r="W21" s="685" t="n">
        <v>11.0524106</v>
      </c>
      <c r="X21" s="686" t="s">
        <v>126</v>
      </c>
      <c r="Y21" s="685" t="n">
        <v>21.8945482963625</v>
      </c>
      <c r="Z21" s="698" t="n">
        <v>88.3402929850659</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97</v>
      </c>
      <c r="Q22" s="686" t="s">
        <v>97</v>
      </c>
      <c r="R22" s="686" t="s">
        <v>97</v>
      </c>
      <c r="S22" s="686" t="s">
        <v>97</v>
      </c>
      <c r="T22" s="686" t="s">
        <v>97</v>
      </c>
      <c r="U22" s="686" t="s">
        <v>97</v>
      </c>
      <c r="V22" s="686" t="s">
        <v>97</v>
      </c>
      <c r="W22" s="686" t="s">
        <v>97</v>
      </c>
      <c r="X22" s="686" t="s">
        <v>97</v>
      </c>
      <c r="Y22" s="686" t="s">
        <v>97</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2.14249458423799</v>
      </c>
      <c r="C25" s="685" t="n">
        <v>1.91713878678459</v>
      </c>
      <c r="D25" s="686" t="s">
        <v>97</v>
      </c>
      <c r="E25" s="685" t="n">
        <v>0.78</v>
      </c>
      <c r="F25" s="685" t="n">
        <v>56.6469323428143</v>
      </c>
      <c r="G25" s="686" t="s">
        <v>97</v>
      </c>
      <c r="H25" s="685" t="n">
        <v>275.388581243307</v>
      </c>
      <c r="I25" s="685" t="n">
        <v>6.23061915432801</v>
      </c>
      <c r="J25" s="686" t="s">
        <v>97</v>
      </c>
      <c r="K25" s="685" t="n">
        <v>72.6296986156776</v>
      </c>
      <c r="L25" s="685" t="n">
        <v>2.2069</v>
      </c>
      <c r="M25" s="686" t="s">
        <v>97</v>
      </c>
      <c r="N25" s="686" t="s">
        <v>97</v>
      </c>
      <c r="O25" s="686" t="s">
        <v>97</v>
      </c>
      <c r="P25" s="685" t="n">
        <v>417.942364727149</v>
      </c>
      <c r="Q25" s="685" t="n">
        <v>3.06150389961</v>
      </c>
      <c r="R25" s="685" t="n">
        <v>5.6476224</v>
      </c>
      <c r="S25" s="685" t="n">
        <v>2.13301139675246</v>
      </c>
      <c r="T25" s="686" t="s">
        <v>97</v>
      </c>
      <c r="U25" s="686" t="s">
        <v>97</v>
      </c>
      <c r="V25" s="686" t="s">
        <v>97</v>
      </c>
      <c r="W25" s="685" t="n">
        <v>11.0524106</v>
      </c>
      <c r="X25" s="686" t="s">
        <v>126</v>
      </c>
      <c r="Y25" s="685" t="n">
        <v>21.8945482963625</v>
      </c>
      <c r="Z25" s="698" t="n">
        <v>88.3402929850659</v>
      </c>
    </row>
    <row r="26" customFormat="false" ht="13.5" hidden="false" customHeight="true" outlineLevel="0" collapsed="false">
      <c r="A26" s="729" t="s">
        <v>692</v>
      </c>
      <c r="B26" s="685" t="n">
        <v>1.3712329566</v>
      </c>
      <c r="C26" s="685" t="n">
        <v>12.11295783997</v>
      </c>
      <c r="D26" s="686" t="s">
        <v>126</v>
      </c>
      <c r="E26" s="685" t="n">
        <v>1.56</v>
      </c>
      <c r="F26" s="685" t="n">
        <v>273.25634190596</v>
      </c>
      <c r="G26" s="686" t="s">
        <v>126</v>
      </c>
      <c r="H26" s="685" t="n">
        <v>611.5700361836</v>
      </c>
      <c r="I26" s="685" t="n">
        <v>6.346816</v>
      </c>
      <c r="J26" s="686" t="s">
        <v>126</v>
      </c>
      <c r="K26" s="685" t="n">
        <v>315.04932213532</v>
      </c>
      <c r="L26" s="685" t="n">
        <v>3.19</v>
      </c>
      <c r="M26" s="686" t="s">
        <v>126</v>
      </c>
      <c r="N26" s="686" t="s">
        <v>126</v>
      </c>
      <c r="O26" s="686" t="s">
        <v>126</v>
      </c>
      <c r="P26" s="685" t="n">
        <v>1224.45670702145</v>
      </c>
      <c r="Q26" s="685" t="n">
        <v>2.535</v>
      </c>
      <c r="R26" s="685" t="n">
        <v>22.08</v>
      </c>
      <c r="S26" s="685" t="n">
        <v>5.15953324376</v>
      </c>
      <c r="T26" s="686" t="s">
        <v>126</v>
      </c>
      <c r="U26" s="686" t="s">
        <v>126</v>
      </c>
      <c r="V26" s="686" t="s">
        <v>126</v>
      </c>
      <c r="W26" s="685" t="n">
        <v>36.26</v>
      </c>
      <c r="X26" s="686" t="s">
        <v>126</v>
      </c>
      <c r="Y26" s="685" t="n">
        <v>66.03453324376</v>
      </c>
      <c r="Z26" s="698" t="n">
        <v>523.149968</v>
      </c>
    </row>
    <row r="27" customFormat="false" ht="13.5" hidden="false" customHeight="true" outlineLevel="0" collapsed="false">
      <c r="A27" s="730" t="s">
        <v>693</v>
      </c>
      <c r="B27" s="731" t="n">
        <v>0.640017000130575</v>
      </c>
      <c r="C27" s="731" t="n">
        <v>6.31824775726631</v>
      </c>
      <c r="D27" s="731" t="s">
        <v>126</v>
      </c>
      <c r="E27" s="731" t="n">
        <v>2</v>
      </c>
      <c r="F27" s="731" t="n">
        <v>4.82385065888961</v>
      </c>
      <c r="G27" s="731" t="s">
        <v>126</v>
      </c>
      <c r="H27" s="731" t="n">
        <v>2.22075306616753</v>
      </c>
      <c r="I27" s="731" t="n">
        <v>1.01864932565992</v>
      </c>
      <c r="J27" s="731" t="s">
        <v>126</v>
      </c>
      <c r="K27" s="731" t="n">
        <v>4.33774789294409</v>
      </c>
      <c r="L27" s="731" t="n">
        <v>1.44546649145861</v>
      </c>
      <c r="M27" s="731" t="s">
        <v>126</v>
      </c>
      <c r="N27" s="731" t="s">
        <v>126</v>
      </c>
      <c r="O27" s="731" t="s">
        <v>126</v>
      </c>
      <c r="P27" s="731" t="n">
        <v>2.92972622629637</v>
      </c>
      <c r="Q27" s="731" t="n">
        <v>0.828024423004305</v>
      </c>
      <c r="R27" s="731" t="n">
        <v>3.90960982093987</v>
      </c>
      <c r="S27" s="731" t="n">
        <v>2.4188962382552</v>
      </c>
      <c r="T27" s="731" t="s">
        <v>126</v>
      </c>
      <c r="U27" s="731" t="s">
        <v>126</v>
      </c>
      <c r="V27" s="731" t="s">
        <v>126</v>
      </c>
      <c r="W27" s="731" t="n">
        <v>3.28073225944031</v>
      </c>
      <c r="X27" s="731" t="s">
        <v>126</v>
      </c>
      <c r="Y27" s="731" t="n">
        <v>3.01602628882419</v>
      </c>
      <c r="Z27" s="732" t="n">
        <v>5.92198588347946</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723.8671427539</v>
      </c>
      <c r="C7" s="12" t="n">
        <v>18.6144312246745</v>
      </c>
      <c r="D7" s="12" t="n">
        <v>1.09320281833889</v>
      </c>
      <c r="E7" s="12" t="n">
        <v>107.757077230113</v>
      </c>
      <c r="F7" s="12" t="n">
        <v>454.202551143707</v>
      </c>
      <c r="G7" s="12" t="n">
        <v>69.929328517928</v>
      </c>
      <c r="H7" s="13" t="n">
        <v>16.8007397515389</v>
      </c>
    </row>
    <row r="8" customFormat="false" ht="12.75" hidden="false" customHeight="true" outlineLevel="0" collapsed="false">
      <c r="A8" s="14" t="s">
        <v>92</v>
      </c>
      <c r="B8" s="15" t="n">
        <v>42657.7902459706</v>
      </c>
      <c r="C8" s="15" t="n">
        <v>7.31432781295046</v>
      </c>
      <c r="D8" s="15" t="n">
        <v>1.08994326278305</v>
      </c>
      <c r="E8" s="15" t="n">
        <v>107.538075841205</v>
      </c>
      <c r="F8" s="15" t="n">
        <v>454.151620588147</v>
      </c>
      <c r="G8" s="15" t="n">
        <v>62.3519777757583</v>
      </c>
      <c r="H8" s="15" t="n">
        <v>16.4849703070669</v>
      </c>
      <c r="I8" s="16"/>
    </row>
    <row r="9" customFormat="false" ht="12" hidden="false" customHeight="true" outlineLevel="0" collapsed="false">
      <c r="A9" s="17" t="s">
        <v>93</v>
      </c>
      <c r="B9" s="15" t="n">
        <v>3061.18890530987</v>
      </c>
      <c r="C9" s="15" t="n">
        <v>0.203090708755277</v>
      </c>
      <c r="D9" s="15" t="n">
        <v>0.297105277074505</v>
      </c>
      <c r="E9" s="15" t="n">
        <v>3.8837540002179</v>
      </c>
      <c r="F9" s="15" t="n">
        <v>1.22271848811627</v>
      </c>
      <c r="G9" s="15" t="n">
        <v>0.178407792241798</v>
      </c>
      <c r="H9" s="15" t="n">
        <v>2.21932534718662</v>
      </c>
      <c r="I9" s="16"/>
    </row>
    <row r="10" customFormat="false" ht="12" hidden="false" customHeight="true" outlineLevel="0" collapsed="false">
      <c r="A10" s="18" t="s">
        <v>94</v>
      </c>
      <c r="B10" s="19" t="n">
        <v>2357.92160750987</v>
      </c>
      <c r="C10" s="19" t="n">
        <v>0.186644337955277</v>
      </c>
      <c r="D10" s="19" t="n">
        <v>0.289954083714505</v>
      </c>
      <c r="E10" s="20" t="n">
        <v>3.1659718582179</v>
      </c>
      <c r="F10" s="20" t="n">
        <v>1.05242812011627</v>
      </c>
      <c r="G10" s="20" t="n">
        <v>0.151957023841798</v>
      </c>
      <c r="H10" s="21" t="n">
        <v>1.14598772918662</v>
      </c>
    </row>
    <row r="11" customFormat="false" ht="12" hidden="false" customHeight="true" outlineLevel="0" collapsed="false">
      <c r="A11" s="18" t="s">
        <v>95</v>
      </c>
      <c r="B11" s="19" t="n">
        <v>703.2672978</v>
      </c>
      <c r="C11" s="19" t="n">
        <v>0.0164463708</v>
      </c>
      <c r="D11" s="19" t="n">
        <v>0.00715119336</v>
      </c>
      <c r="E11" s="20" t="n">
        <v>0.717782142</v>
      </c>
      <c r="F11" s="20" t="n">
        <v>0.170290368</v>
      </c>
      <c r="G11" s="20" t="n">
        <v>0.0264507684</v>
      </c>
      <c r="H11" s="21" t="n">
        <v>1.073337618</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060.35883308238</v>
      </c>
      <c r="C13" s="15" t="n">
        <v>0.387012589615322</v>
      </c>
      <c r="D13" s="15" t="n">
        <v>0.0829540333010385</v>
      </c>
      <c r="E13" s="15" t="n">
        <v>16.0629647746569</v>
      </c>
      <c r="F13" s="15" t="n">
        <v>25.9146486995033</v>
      </c>
      <c r="G13" s="15" t="n">
        <v>2.18050288003074</v>
      </c>
      <c r="H13" s="15" t="n">
        <v>5.21443008282888</v>
      </c>
      <c r="I13" s="16"/>
    </row>
    <row r="14" customFormat="false" ht="12" hidden="false" customHeight="true" outlineLevel="0" collapsed="false">
      <c r="A14" s="18" t="s">
        <v>99</v>
      </c>
      <c r="B14" s="19" t="n">
        <v>213.011541889494</v>
      </c>
      <c r="C14" s="19" t="n">
        <v>0.0173045246777</v>
      </c>
      <c r="D14" s="19" t="n">
        <v>0.001260972980534</v>
      </c>
      <c r="E14" s="20" t="n">
        <v>0.14958843554011</v>
      </c>
      <c r="F14" s="20" t="n">
        <v>0.64704570103904</v>
      </c>
      <c r="G14" s="20" t="n">
        <v>0.0089338721501</v>
      </c>
      <c r="H14" s="21" t="n">
        <v>0.159801589754555</v>
      </c>
    </row>
    <row r="15" customFormat="false" ht="12" hidden="false" customHeight="true" outlineLevel="0" collapsed="false">
      <c r="A15" s="18" t="s">
        <v>100</v>
      </c>
      <c r="B15" s="19" t="n">
        <v>66.4693617451172</v>
      </c>
      <c r="C15" s="19" t="n">
        <v>0.005343981005004</v>
      </c>
      <c r="D15" s="19" t="n">
        <v>0.0002481780065808</v>
      </c>
      <c r="E15" s="20" t="n">
        <v>0.03302471570211</v>
      </c>
      <c r="F15" s="20" t="n">
        <v>0.15945188912583</v>
      </c>
      <c r="G15" s="20" t="n">
        <v>0.031063212514704</v>
      </c>
      <c r="H15" s="21" t="n">
        <v>0.00923971638806938</v>
      </c>
    </row>
    <row r="16" customFormat="false" ht="12" hidden="false" customHeight="true" outlineLevel="0" collapsed="false">
      <c r="A16" s="18" t="s">
        <v>101</v>
      </c>
      <c r="B16" s="19" t="n">
        <v>854.891412707434</v>
      </c>
      <c r="C16" s="19" t="n">
        <v>0.0729658762606</v>
      </c>
      <c r="D16" s="19" t="n">
        <v>0.003167132553068</v>
      </c>
      <c r="E16" s="20" t="n">
        <v>0.4453796644315</v>
      </c>
      <c r="F16" s="20" t="n">
        <v>0.2060240255615</v>
      </c>
      <c r="G16" s="20" t="n">
        <v>0.0298423259697</v>
      </c>
      <c r="H16" s="21" t="n">
        <v>0.201590348858989</v>
      </c>
    </row>
    <row r="17" customFormat="false" ht="12" hidden="false" customHeight="true" outlineLevel="0" collapsed="false">
      <c r="A17" s="18" t="s">
        <v>102</v>
      </c>
      <c r="B17" s="19" t="n">
        <v>592.049505505331</v>
      </c>
      <c r="C17" s="19" t="n">
        <v>0.043504271504</v>
      </c>
      <c r="D17" s="19" t="n">
        <v>0.0035803599807</v>
      </c>
      <c r="E17" s="20" t="n">
        <v>0.6493903020413</v>
      </c>
      <c r="F17" s="20" t="n">
        <v>0.3952437395578</v>
      </c>
      <c r="G17" s="20" t="n">
        <v>0.02437316229</v>
      </c>
      <c r="H17" s="21" t="n">
        <v>1.27347878391971</v>
      </c>
    </row>
    <row r="18" customFormat="false" ht="12" hidden="false" customHeight="true" outlineLevel="0" collapsed="false">
      <c r="A18" s="18" t="s">
        <v>103</v>
      </c>
      <c r="B18" s="19" t="n">
        <v>641.502591473699</v>
      </c>
      <c r="C18" s="19" t="n">
        <v>0.0310346319858</v>
      </c>
      <c r="D18" s="19" t="n">
        <v>0.00423991222428</v>
      </c>
      <c r="E18" s="20" t="n">
        <v>0.4198864849267</v>
      </c>
      <c r="F18" s="20" t="n">
        <v>0.1305299864663</v>
      </c>
      <c r="G18" s="20" t="n">
        <v>0.0209593748108</v>
      </c>
      <c r="H18" s="21" t="n">
        <v>0.373801618579151</v>
      </c>
    </row>
    <row r="19" customFormat="false" ht="12.75" hidden="false" customHeight="true" outlineLevel="0" collapsed="false">
      <c r="A19" s="18" t="s">
        <v>104</v>
      </c>
      <c r="B19" s="19" t="n">
        <v>3692.43441976131</v>
      </c>
      <c r="C19" s="19" t="n">
        <v>0.216859304182218</v>
      </c>
      <c r="D19" s="19" t="n">
        <v>0.0704574775558757</v>
      </c>
      <c r="E19" s="19" t="n">
        <v>14.3656951720152</v>
      </c>
      <c r="F19" s="19" t="n">
        <v>24.3763533577528</v>
      </c>
      <c r="G19" s="19" t="n">
        <v>2.06533093229544</v>
      </c>
      <c r="H19" s="27" t="n">
        <v>3.19651802532841</v>
      </c>
    </row>
    <row r="20" customFormat="false" ht="12.75" hidden="false" customHeight="true" outlineLevel="0" collapsed="false">
      <c r="A20" s="18" t="s">
        <v>105</v>
      </c>
      <c r="B20" s="19" t="n">
        <v>3692.43441976131</v>
      </c>
      <c r="C20" s="19" t="n">
        <v>0.216859304182218</v>
      </c>
      <c r="D20" s="19" t="n">
        <v>0.0704574775558757</v>
      </c>
      <c r="E20" s="19" t="n">
        <v>14.3656951720152</v>
      </c>
      <c r="F20" s="19" t="n">
        <v>24.3763533577528</v>
      </c>
      <c r="G20" s="19" t="n">
        <v>2.06533093229544</v>
      </c>
      <c r="H20" s="27" t="n">
        <v>3.19651802532841</v>
      </c>
    </row>
    <row r="21" customFormat="false" ht="12" hidden="false" customHeight="true" outlineLevel="0" collapsed="false">
      <c r="A21" s="26" t="s">
        <v>106</v>
      </c>
      <c r="B21" s="15" t="n">
        <v>15436.0784433999</v>
      </c>
      <c r="C21" s="15" t="n">
        <v>2.51254483658723</v>
      </c>
      <c r="D21" s="15" t="n">
        <v>0.528206279219485</v>
      </c>
      <c r="E21" s="15" t="n">
        <v>67.637737688332</v>
      </c>
      <c r="F21" s="15" t="n">
        <v>301.910390052542</v>
      </c>
      <c r="G21" s="15" t="n">
        <v>43.9637814532266</v>
      </c>
      <c r="H21" s="15" t="n">
        <v>2.43664764427845</v>
      </c>
      <c r="I21" s="16"/>
    </row>
    <row r="22" customFormat="false" ht="12" hidden="false" customHeight="true" outlineLevel="0" collapsed="false">
      <c r="A22" s="18" t="s">
        <v>107</v>
      </c>
      <c r="B22" s="28" t="n">
        <v>196.464763386</v>
      </c>
      <c r="C22" s="28" t="n">
        <v>0.0127904053801716</v>
      </c>
      <c r="D22" s="28" t="n">
        <v>0.0061730731665</v>
      </c>
      <c r="E22" s="20" t="n">
        <v>0.727597627923765</v>
      </c>
      <c r="F22" s="20" t="n">
        <v>4.06091343343265</v>
      </c>
      <c r="G22" s="20" t="n">
        <v>0.436113648422446</v>
      </c>
      <c r="H22" s="21" t="n">
        <v>0.0624326903664036</v>
      </c>
    </row>
    <row r="23" customFormat="false" ht="12" hidden="false" customHeight="true" outlineLevel="0" collapsed="false">
      <c r="A23" s="18" t="s">
        <v>108</v>
      </c>
      <c r="B23" s="28" t="n">
        <v>15043.3863272398</v>
      </c>
      <c r="C23" s="28" t="n">
        <v>2.47156681398116</v>
      </c>
      <c r="D23" s="28" t="n">
        <v>0.5165561460864</v>
      </c>
      <c r="E23" s="20" t="n">
        <v>64.9520587960207</v>
      </c>
      <c r="F23" s="20" t="n">
        <v>289.156699827888</v>
      </c>
      <c r="G23" s="20" t="n">
        <v>42.360123555801</v>
      </c>
      <c r="H23" s="21" t="n">
        <v>2.34785614812053</v>
      </c>
    </row>
    <row r="24" customFormat="false" ht="12" hidden="false" customHeight="true" outlineLevel="0" collapsed="false">
      <c r="A24" s="18" t="s">
        <v>109</v>
      </c>
      <c r="B24" s="28" t="n">
        <v>33.300809624</v>
      </c>
      <c r="C24" s="28" t="n">
        <v>0.000369338849273839</v>
      </c>
      <c r="D24" s="28" t="n">
        <v>0.00142216460264261</v>
      </c>
      <c r="E24" s="20" t="n">
        <v>0.705465452425692</v>
      </c>
      <c r="F24" s="20" t="n">
        <v>0.324859611503674</v>
      </c>
      <c r="G24" s="20" t="n">
        <v>0.0978444077401225</v>
      </c>
      <c r="H24" s="21" t="n">
        <v>0.00604262577266018</v>
      </c>
    </row>
    <row r="25" customFormat="false" ht="12" hidden="false" customHeight="true" outlineLevel="0" collapsed="false">
      <c r="A25" s="18" t="s">
        <v>110</v>
      </c>
      <c r="B25" s="28" t="n">
        <v>112.139543150099</v>
      </c>
      <c r="C25" s="28" t="n">
        <v>0.0254174383766294</v>
      </c>
      <c r="D25" s="28" t="n">
        <v>0.00396255536394262</v>
      </c>
      <c r="E25" s="20" t="n">
        <v>1.16027581196179</v>
      </c>
      <c r="F25" s="20" t="n">
        <v>8.34760237971724</v>
      </c>
      <c r="G25" s="20" t="n">
        <v>1.06960750126303</v>
      </c>
      <c r="H25" s="21" t="n">
        <v>0.0198544800188557</v>
      </c>
    </row>
    <row r="26" customFormat="false" ht="12" hidden="false" customHeight="true" outlineLevel="0" collapsed="false">
      <c r="A26" s="22" t="s">
        <v>111</v>
      </c>
      <c r="B26" s="23" t="n">
        <v>50.787</v>
      </c>
      <c r="C26" s="23" t="n">
        <v>0.00240084</v>
      </c>
      <c r="D26" s="23" t="n">
        <v>9.234E-005</v>
      </c>
      <c r="E26" s="23" t="n">
        <v>0.09234</v>
      </c>
      <c r="F26" s="23" t="n">
        <v>0.0203148</v>
      </c>
      <c r="G26" s="23" t="n">
        <v>9.234E-005</v>
      </c>
      <c r="H26" s="29" t="n">
        <v>0.0004617</v>
      </c>
    </row>
    <row r="27" customFormat="false" ht="12" hidden="false" customHeight="true" outlineLevel="0" collapsed="false">
      <c r="A27" s="22" t="s">
        <v>112</v>
      </c>
      <c r="B27" s="23" t="n">
        <v>50.787</v>
      </c>
      <c r="C27" s="23" t="n">
        <v>0.00240084</v>
      </c>
      <c r="D27" s="23" t="n">
        <v>9.234E-005</v>
      </c>
      <c r="E27" s="23" t="n">
        <v>0.09234</v>
      </c>
      <c r="F27" s="23" t="n">
        <v>0.0203148</v>
      </c>
      <c r="G27" s="23" t="n">
        <v>9.234E-005</v>
      </c>
      <c r="H27" s="30" t="n">
        <v>0.00046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859598</v>
      </c>
      <c r="H9" s="757" t="s">
        <v>97</v>
      </c>
      <c r="I9" s="756" t="n">
        <v>0.206622</v>
      </c>
      <c r="J9" s="757" t="s">
        <v>97</v>
      </c>
      <c r="K9" s="756" t="n">
        <v>2.45</v>
      </c>
      <c r="L9" s="758" t="s">
        <v>97</v>
      </c>
    </row>
    <row r="10" customFormat="false" ht="12.75" hidden="false" customHeight="true" outlineLevel="0" collapsed="false">
      <c r="A10" s="759" t="s">
        <v>711</v>
      </c>
      <c r="B10" s="647" t="s">
        <v>611</v>
      </c>
      <c r="C10" s="581" t="n">
        <v>34437</v>
      </c>
      <c r="D10" s="156" t="n">
        <v>0.054</v>
      </c>
      <c r="E10" s="156" t="n">
        <v>0.006</v>
      </c>
      <c r="F10" s="214"/>
      <c r="G10" s="581" t="n">
        <v>1.859598</v>
      </c>
      <c r="H10" s="579" t="s">
        <v>97</v>
      </c>
      <c r="I10" s="581" t="n">
        <v>0.206622</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45</v>
      </c>
      <c r="L11" s="761" t="s">
        <v>97</v>
      </c>
    </row>
    <row r="12" customFormat="false" ht="12.75" hidden="false" customHeight="true" outlineLevel="0" collapsed="false">
      <c r="A12" s="762" t="s">
        <v>713</v>
      </c>
      <c r="B12" s="647" t="s">
        <v>417</v>
      </c>
      <c r="C12" s="581" t="n">
        <v>0.2</v>
      </c>
      <c r="D12" s="669"/>
      <c r="E12" s="669"/>
      <c r="F12" s="156" t="n">
        <v>1000</v>
      </c>
      <c r="G12" s="669"/>
      <c r="H12" s="669"/>
      <c r="I12" s="669"/>
      <c r="J12" s="669"/>
      <c r="K12" s="581" t="n">
        <v>0.2</v>
      </c>
      <c r="L12" s="580" t="s">
        <v>97</v>
      </c>
    </row>
    <row r="13" customFormat="false" ht="13.5" hidden="false" customHeight="true" outlineLevel="0" collapsed="false">
      <c r="A13" s="763" t="s">
        <v>714</v>
      </c>
      <c r="B13" s="647" t="s">
        <v>417</v>
      </c>
      <c r="C13" s="581" t="n">
        <v>2.25</v>
      </c>
      <c r="D13" s="669"/>
      <c r="E13" s="669"/>
      <c r="F13" s="764" t="n">
        <v>1000</v>
      </c>
      <c r="G13" s="669"/>
      <c r="H13" s="669"/>
      <c r="I13" s="669"/>
      <c r="J13" s="669"/>
      <c r="K13" s="765" t="n">
        <v>2.25</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10.6372125</v>
      </c>
      <c r="D12" s="579" t="s">
        <v>97</v>
      </c>
      <c r="E12" s="579" t="s">
        <v>97</v>
      </c>
      <c r="F12" s="581" t="n">
        <v>0.5</v>
      </c>
      <c r="G12" s="579" t="s">
        <v>97</v>
      </c>
      <c r="H12" s="579" t="s">
        <v>97</v>
      </c>
      <c r="I12" s="581" t="n">
        <v>1.0531860625</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3803808884</v>
      </c>
      <c r="C14" s="581" t="n">
        <v>0.7370303232</v>
      </c>
      <c r="D14" s="579" t="s">
        <v>97</v>
      </c>
      <c r="E14" s="581" t="n">
        <v>0.5</v>
      </c>
      <c r="F14" s="581" t="n">
        <v>4.1698824</v>
      </c>
      <c r="G14" s="579" t="s">
        <v>97</v>
      </c>
      <c r="H14" s="581" t="n">
        <v>0.001901904442</v>
      </c>
      <c r="I14" s="581" t="n">
        <v>0.0307332977297799</v>
      </c>
      <c r="J14" s="580" t="s">
        <v>97</v>
      </c>
    </row>
    <row r="15" customFormat="false" ht="12" hidden="false" customHeight="true" outlineLevel="0" collapsed="false">
      <c r="A15" s="138" t="s">
        <v>633</v>
      </c>
      <c r="B15" s="581" t="n">
        <v>55.06761514</v>
      </c>
      <c r="C15" s="581" t="n">
        <v>212.4999385</v>
      </c>
      <c r="D15" s="579" t="s">
        <v>97</v>
      </c>
      <c r="E15" s="581" t="n">
        <v>0.5</v>
      </c>
      <c r="F15" s="581" t="n">
        <v>7.8086962</v>
      </c>
      <c r="G15" s="579" t="s">
        <v>97</v>
      </c>
      <c r="H15" s="581" t="n">
        <v>0.2753380757</v>
      </c>
      <c r="I15" s="581" t="n">
        <v>16.5934746226518</v>
      </c>
      <c r="J15" s="580" t="s">
        <v>97</v>
      </c>
    </row>
    <row r="16" customFormat="false" ht="12" hidden="false" customHeight="true" outlineLevel="0" collapsed="false">
      <c r="A16" s="138" t="s">
        <v>635</v>
      </c>
      <c r="B16" s="581" t="n">
        <v>36.41490349</v>
      </c>
      <c r="C16" s="581" t="n">
        <v>672.5449414</v>
      </c>
      <c r="D16" s="579" t="s">
        <v>97</v>
      </c>
      <c r="E16" s="581" t="n">
        <v>0.5</v>
      </c>
      <c r="F16" s="581" t="n">
        <v>10.6098246</v>
      </c>
      <c r="G16" s="579" t="s">
        <v>97</v>
      </c>
      <c r="H16" s="581" t="n">
        <v>0.182052922</v>
      </c>
      <c r="I16" s="581" t="n">
        <v>71.3631836396873</v>
      </c>
      <c r="J16" s="580" t="s">
        <v>97</v>
      </c>
    </row>
    <row r="17" customFormat="false" ht="12" hidden="false" customHeight="true" outlineLevel="0" collapsed="false">
      <c r="A17" s="138" t="s">
        <v>638</v>
      </c>
      <c r="B17" s="581" t="n">
        <v>53.09379607</v>
      </c>
      <c r="C17" s="581" t="n">
        <v>220.407634</v>
      </c>
      <c r="D17" s="579" t="s">
        <v>97</v>
      </c>
      <c r="E17" s="581" t="n">
        <v>0.5</v>
      </c>
      <c r="F17" s="581" t="n">
        <v>8.0374726</v>
      </c>
      <c r="G17" s="579" t="s">
        <v>97</v>
      </c>
      <c r="H17" s="581" t="n">
        <v>0.26546898035</v>
      </c>
      <c r="I17" s="581" t="n">
        <v>17.7152031910583</v>
      </c>
      <c r="J17" s="580" t="s">
        <v>97</v>
      </c>
    </row>
    <row r="18" customFormat="false" ht="12" hidden="false" customHeight="true" outlineLevel="0" collapsed="false">
      <c r="A18" s="138" t="s">
        <v>636</v>
      </c>
      <c r="B18" s="581" t="n">
        <v>0.962</v>
      </c>
      <c r="C18" s="581" t="n">
        <v>2.54774</v>
      </c>
      <c r="D18" s="579" t="s">
        <v>97</v>
      </c>
      <c r="E18" s="581" t="n">
        <v>0.5</v>
      </c>
      <c r="F18" s="581" t="n">
        <v>5.9707317</v>
      </c>
      <c r="G18" s="579" t="s">
        <v>97</v>
      </c>
      <c r="H18" s="581" t="n">
        <v>0.00481</v>
      </c>
      <c r="I18" s="581" t="n">
        <v>0.15211871981358</v>
      </c>
      <c r="J18" s="580" t="s">
        <v>97</v>
      </c>
    </row>
    <row r="19" customFormat="false" ht="12" hidden="false" customHeight="true" outlineLevel="0" collapsed="false">
      <c r="A19" s="138" t="s">
        <v>629</v>
      </c>
      <c r="B19" s="581" t="n">
        <v>0.08599699</v>
      </c>
      <c r="C19" s="581" t="n">
        <v>1.775766403</v>
      </c>
      <c r="D19" s="579" t="s">
        <v>97</v>
      </c>
      <c r="E19" s="581" t="n">
        <v>0.5</v>
      </c>
      <c r="F19" s="581" t="n">
        <v>10.2879078</v>
      </c>
      <c r="G19" s="579" t="s">
        <v>97</v>
      </c>
      <c r="H19" s="581" t="n">
        <v>0.00042998495</v>
      </c>
      <c r="I19" s="581" t="n">
        <v>0.182689210284016</v>
      </c>
      <c r="J19" s="580" t="s">
        <v>97</v>
      </c>
    </row>
    <row r="20" customFormat="false" ht="12" hidden="false" customHeight="true" outlineLevel="0" collapsed="false">
      <c r="A20" s="138" t="s">
        <v>630</v>
      </c>
      <c r="B20" s="581" t="n">
        <v>4.026206299</v>
      </c>
      <c r="C20" s="581" t="n">
        <v>10.96874223</v>
      </c>
      <c r="D20" s="579" t="s">
        <v>97</v>
      </c>
      <c r="E20" s="581" t="n">
        <v>0.5</v>
      </c>
      <c r="F20" s="581" t="n">
        <v>6.5421566</v>
      </c>
      <c r="G20" s="579" t="s">
        <v>97</v>
      </c>
      <c r="H20" s="581" t="n">
        <v>0.020131031495</v>
      </c>
      <c r="I20" s="581" t="n">
        <v>0.717592293736932</v>
      </c>
      <c r="J20" s="580" t="s">
        <v>97</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1.804127411</v>
      </c>
      <c r="D22" s="579" t="s">
        <v>97</v>
      </c>
      <c r="E22" s="579" t="s">
        <v>97</v>
      </c>
      <c r="F22" s="581" t="n">
        <v>15</v>
      </c>
      <c r="G22" s="579" t="s">
        <v>97</v>
      </c>
      <c r="H22" s="579" t="s">
        <v>97</v>
      </c>
      <c r="I22" s="581" t="n">
        <v>0.27061911165</v>
      </c>
      <c r="J22" s="580" t="s">
        <v>97</v>
      </c>
    </row>
    <row r="23" customFormat="false" ht="12" hidden="false" customHeight="true" outlineLevel="0" collapsed="false">
      <c r="A23" s="138" t="s">
        <v>633</v>
      </c>
      <c r="B23" s="579" t="s">
        <v>97</v>
      </c>
      <c r="C23" s="581" t="n">
        <v>3.771290151</v>
      </c>
      <c r="D23" s="579" t="s">
        <v>97</v>
      </c>
      <c r="E23" s="579" t="s">
        <v>97</v>
      </c>
      <c r="F23" s="581" t="n">
        <v>14.6208194</v>
      </c>
      <c r="G23" s="579" t="s">
        <v>97</v>
      </c>
      <c r="H23" s="579" t="s">
        <v>97</v>
      </c>
      <c r="I23" s="581" t="n">
        <v>0.551393522027697</v>
      </c>
      <c r="J23" s="580" t="s">
        <v>97</v>
      </c>
    </row>
    <row r="24" customFormat="false" ht="12" hidden="false" customHeight="true" outlineLevel="0" collapsed="false">
      <c r="A24" s="138" t="s">
        <v>635</v>
      </c>
      <c r="B24" s="579" t="s">
        <v>97</v>
      </c>
      <c r="C24" s="581" t="n">
        <v>7.025315299</v>
      </c>
      <c r="D24" s="579" t="s">
        <v>97</v>
      </c>
      <c r="E24" s="579" t="s">
        <v>97</v>
      </c>
      <c r="F24" s="581" t="n">
        <v>14.7466306</v>
      </c>
      <c r="G24" s="579" t="s">
        <v>97</v>
      </c>
      <c r="H24" s="579" t="s">
        <v>97</v>
      </c>
      <c r="I24" s="581" t="n">
        <v>1.03599729562882</v>
      </c>
      <c r="J24" s="580" t="s">
        <v>97</v>
      </c>
    </row>
    <row r="25" customFormat="false" ht="12" hidden="false" customHeight="true" outlineLevel="0" collapsed="false">
      <c r="A25" s="138" t="s">
        <v>638</v>
      </c>
      <c r="B25" s="579" t="s">
        <v>97</v>
      </c>
      <c r="C25" s="581" t="n">
        <v>4.45697927</v>
      </c>
      <c r="D25" s="579" t="s">
        <v>97</v>
      </c>
      <c r="E25" s="579" t="s">
        <v>97</v>
      </c>
      <c r="F25" s="581" t="n">
        <v>14.6208194</v>
      </c>
      <c r="G25" s="579" t="s">
        <v>97</v>
      </c>
      <c r="H25" s="579" t="s">
        <v>97</v>
      </c>
      <c r="I25" s="581" t="n">
        <v>0.651646889762138</v>
      </c>
      <c r="J25" s="580" t="s">
        <v>97</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1.876793259</v>
      </c>
      <c r="C28" s="581" t="n">
        <v>42.87812036</v>
      </c>
      <c r="D28" s="579" t="s">
        <v>97</v>
      </c>
      <c r="E28" s="581" t="n">
        <v>2.6683613</v>
      </c>
      <c r="F28" s="581" t="n">
        <v>6.4386251</v>
      </c>
      <c r="G28" s="579" t="s">
        <v>97</v>
      </c>
      <c r="H28" s="581" t="n">
        <v>0.0500796250041648</v>
      </c>
      <c r="I28" s="581" t="n">
        <v>2.76076141990717</v>
      </c>
      <c r="J28" s="580" t="s">
        <v>97</v>
      </c>
    </row>
    <row r="29" customFormat="false" ht="12" hidden="false" customHeight="true" outlineLevel="0" collapsed="false">
      <c r="A29" s="138" t="s">
        <v>635</v>
      </c>
      <c r="B29" s="581" t="n">
        <v>12.18577212</v>
      </c>
      <c r="C29" s="581" t="n">
        <v>208.940223</v>
      </c>
      <c r="D29" s="579" t="s">
        <v>97</v>
      </c>
      <c r="E29" s="581" t="n">
        <v>2.2892638</v>
      </c>
      <c r="F29" s="581" t="n">
        <v>5.120543</v>
      </c>
      <c r="G29" s="579" t="s">
        <v>97</v>
      </c>
      <c r="H29" s="581" t="n">
        <v>0.278964469893653</v>
      </c>
      <c r="I29" s="581" t="n">
        <v>10.6988739630109</v>
      </c>
      <c r="J29" s="580" t="s">
        <v>97</v>
      </c>
    </row>
    <row r="30" customFormat="false" ht="12" hidden="false" customHeight="true" outlineLevel="0" collapsed="false">
      <c r="A30" s="138" t="s">
        <v>638</v>
      </c>
      <c r="B30" s="581" t="n">
        <v>0.7015921831</v>
      </c>
      <c r="C30" s="581" t="n">
        <v>7.828780273</v>
      </c>
      <c r="D30" s="579" t="s">
        <v>97</v>
      </c>
      <c r="E30" s="581" t="n">
        <v>2.5092364</v>
      </c>
      <c r="F30" s="581" t="n">
        <v>5.9160546</v>
      </c>
      <c r="G30" s="579" t="s">
        <v>97</v>
      </c>
      <c r="H30" s="581" t="n">
        <v>0.0176046064378998</v>
      </c>
      <c r="I30" s="581" t="n">
        <v>0.463154915464709</v>
      </c>
      <c r="J30" s="580" t="s">
        <v>97</v>
      </c>
    </row>
    <row r="31" customFormat="false" ht="12" hidden="false" customHeight="true" outlineLevel="0" collapsed="false">
      <c r="A31" s="138" t="s">
        <v>630</v>
      </c>
      <c r="B31" s="581" t="n">
        <v>1.180487268</v>
      </c>
      <c r="C31" s="581" t="n">
        <v>33.35346639</v>
      </c>
      <c r="D31" s="579" t="s">
        <v>97</v>
      </c>
      <c r="E31" s="581" t="n">
        <v>2.7419818</v>
      </c>
      <c r="F31" s="581" t="n">
        <v>6.5341101</v>
      </c>
      <c r="G31" s="579" t="s">
        <v>97</v>
      </c>
      <c r="H31" s="581" t="n">
        <v>0.0323687460398772</v>
      </c>
      <c r="I31" s="581" t="n">
        <v>2.1793522160891</v>
      </c>
      <c r="J31" s="580" t="s">
        <v>97</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79" t="s">
        <v>97</v>
      </c>
      <c r="D33" s="579" t="s">
        <v>97</v>
      </c>
      <c r="E33" s="579" t="s">
        <v>97</v>
      </c>
      <c r="F33" s="579" t="s">
        <v>97</v>
      </c>
      <c r="G33" s="579" t="s">
        <v>97</v>
      </c>
      <c r="H33" s="579" t="s">
        <v>97</v>
      </c>
      <c r="I33" s="579" t="s">
        <v>97</v>
      </c>
      <c r="J33" s="580" t="s">
        <v>97</v>
      </c>
    </row>
    <row r="34" customFormat="false" ht="12.75" hidden="false" customHeight="true" outlineLevel="0" collapsed="false">
      <c r="A34" s="138" t="s">
        <v>635</v>
      </c>
      <c r="B34" s="579" t="s">
        <v>97</v>
      </c>
      <c r="C34" s="581" t="n">
        <v>656.5981673</v>
      </c>
      <c r="D34" s="579" t="s">
        <v>97</v>
      </c>
      <c r="E34" s="579" t="s">
        <v>97</v>
      </c>
      <c r="F34" s="581" t="n">
        <v>8.4661374</v>
      </c>
      <c r="G34" s="579" t="s">
        <v>97</v>
      </c>
      <c r="H34" s="579" t="s">
        <v>97</v>
      </c>
      <c r="I34" s="581" t="n">
        <v>55.5885030094999</v>
      </c>
      <c r="J34" s="580" t="s">
        <v>97</v>
      </c>
    </row>
    <row r="35" customFormat="false" ht="12.75" hidden="false" customHeight="true" outlineLevel="0" collapsed="false">
      <c r="A35" s="138" t="s">
        <v>638</v>
      </c>
      <c r="B35" s="579" t="s">
        <v>97</v>
      </c>
      <c r="C35" s="579" t="s">
        <v>97</v>
      </c>
      <c r="D35" s="579" t="s">
        <v>97</v>
      </c>
      <c r="E35" s="579" t="s">
        <v>97</v>
      </c>
      <c r="F35" s="579" t="s">
        <v>97</v>
      </c>
      <c r="G35" s="579" t="s">
        <v>97</v>
      </c>
      <c r="H35" s="579" t="s">
        <v>97</v>
      </c>
      <c r="I35" s="579" t="s">
        <v>97</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528</v>
      </c>
      <c r="C38" s="439" t="n">
        <v>16.07173793</v>
      </c>
      <c r="D38" s="439" t="s">
        <v>97</v>
      </c>
      <c r="E38" s="439" t="n">
        <v>0.7692308</v>
      </c>
      <c r="F38" s="439" t="n">
        <v>311.1740026</v>
      </c>
      <c r="G38" s="439" t="s">
        <v>97</v>
      </c>
      <c r="H38" s="439" t="n">
        <v>4.061538624</v>
      </c>
      <c r="I38" s="439" t="n">
        <v>50.0110702041634</v>
      </c>
      <c r="J38" s="147" t="s">
        <v>97</v>
      </c>
    </row>
    <row r="39" customFormat="false" ht="12" hidden="false" customHeight="true" outlineLevel="0" collapsed="false">
      <c r="A39" s="828" t="s">
        <v>636</v>
      </c>
      <c r="B39" s="439" t="n">
        <v>288</v>
      </c>
      <c r="C39" s="439" t="n">
        <v>9.725255133</v>
      </c>
      <c r="D39" s="439" t="s">
        <v>97</v>
      </c>
      <c r="E39" s="439" t="n">
        <v>0.7692308</v>
      </c>
      <c r="F39" s="439" t="n">
        <v>430.6222154</v>
      </c>
      <c r="G39" s="439" t="s">
        <v>97</v>
      </c>
      <c r="H39" s="439" t="n">
        <v>2.215384704</v>
      </c>
      <c r="I39" s="439" t="n">
        <v>41.8791091070268</v>
      </c>
      <c r="J39" s="147" t="s">
        <v>97</v>
      </c>
    </row>
    <row r="40" customFormat="false" ht="12" hidden="false" customHeight="true" outlineLevel="0" collapsed="false">
      <c r="A40" s="828" t="s">
        <v>639</v>
      </c>
      <c r="B40" s="439" t="s">
        <v>97</v>
      </c>
      <c r="C40" s="439" t="s">
        <v>97</v>
      </c>
      <c r="D40" s="439" t="s">
        <v>97</v>
      </c>
      <c r="E40" s="439" t="s">
        <v>97</v>
      </c>
      <c r="F40" s="439" t="s">
        <v>97</v>
      </c>
      <c r="G40" s="439" t="s">
        <v>97</v>
      </c>
      <c r="H40" s="439" t="s">
        <v>97</v>
      </c>
      <c r="I40" s="439" t="s">
        <v>97</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6.4</v>
      </c>
      <c r="C12" s="581" t="n">
        <v>15.147</v>
      </c>
      <c r="D12" s="579" t="s">
        <v>97</v>
      </c>
      <c r="E12" s="581" t="n">
        <v>1</v>
      </c>
      <c r="F12" s="581" t="n">
        <v>114.8742325</v>
      </c>
      <c r="G12" s="579" t="s">
        <v>97</v>
      </c>
      <c r="H12" s="581" t="n">
        <v>0.164</v>
      </c>
      <c r="I12" s="581" t="n">
        <v>17.399999996775</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1</v>
      </c>
      <c r="C14" s="581" t="n">
        <v>0.6435</v>
      </c>
      <c r="D14" s="579" t="s">
        <v>97</v>
      </c>
      <c r="E14" s="581" t="n">
        <v>1</v>
      </c>
      <c r="F14" s="581" t="n">
        <v>116.5501166</v>
      </c>
      <c r="G14" s="579" t="s">
        <v>97</v>
      </c>
      <c r="H14" s="581" t="n">
        <v>0.011</v>
      </c>
      <c r="I14" s="581" t="n">
        <v>0.7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3</v>
      </c>
      <c r="C17" s="581" t="n">
        <v>0.198</v>
      </c>
      <c r="D17" s="579" t="s">
        <v>97</v>
      </c>
      <c r="E17" s="581" t="n">
        <v>1</v>
      </c>
      <c r="F17" s="581" t="n">
        <v>126.2626263</v>
      </c>
      <c r="G17" s="579" t="s">
        <v>97</v>
      </c>
      <c r="H17" s="581" t="n">
        <v>0.003</v>
      </c>
      <c r="I17" s="581" t="n">
        <v>0.250000000074</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1.225</v>
      </c>
      <c r="C23" s="579" t="s">
        <v>97</v>
      </c>
      <c r="D23" s="579" t="s">
        <v>97</v>
      </c>
      <c r="E23" s="581" t="n">
        <v>100</v>
      </c>
      <c r="F23" s="579" t="s">
        <v>97</v>
      </c>
      <c r="G23" s="579" t="s">
        <v>97</v>
      </c>
      <c r="H23" s="581" t="n">
        <v>1.225</v>
      </c>
      <c r="I23" s="579" t="s">
        <v>97</v>
      </c>
      <c r="J23" s="580" t="s">
        <v>97</v>
      </c>
    </row>
    <row r="24" customFormat="false" ht="12.75" hidden="false" customHeight="true" outlineLevel="0" collapsed="false">
      <c r="A24" s="138" t="s">
        <v>735</v>
      </c>
      <c r="B24" s="579" t="s">
        <v>97</v>
      </c>
      <c r="C24" s="579" t="s">
        <v>97</v>
      </c>
      <c r="D24" s="579" t="s">
        <v>97</v>
      </c>
      <c r="E24" s="579" t="s">
        <v>97</v>
      </c>
      <c r="F24" s="579" t="s">
        <v>97</v>
      </c>
      <c r="G24" s="579" t="s">
        <v>97</v>
      </c>
      <c r="H24" s="579" t="s">
        <v>9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6</v>
      </c>
      <c r="C27" s="579" t="s">
        <v>97</v>
      </c>
      <c r="D27" s="579" t="s">
        <v>97</v>
      </c>
      <c r="E27" s="581" t="n">
        <v>100</v>
      </c>
      <c r="F27" s="579" t="s">
        <v>97</v>
      </c>
      <c r="G27" s="579" t="s">
        <v>97</v>
      </c>
      <c r="H27" s="581" t="n">
        <v>0.6</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4</v>
      </c>
      <c r="C31" s="579" t="s">
        <v>97</v>
      </c>
      <c r="D31" s="579" t="s">
        <v>97</v>
      </c>
      <c r="E31" s="581" t="n">
        <v>25.578</v>
      </c>
      <c r="F31" s="579" t="s">
        <v>97</v>
      </c>
      <c r="G31" s="579" t="s">
        <v>97</v>
      </c>
      <c r="H31" s="581" t="n">
        <v>0.613872</v>
      </c>
      <c r="I31" s="579" t="s">
        <v>97</v>
      </c>
      <c r="J31" s="580" t="s">
        <v>97</v>
      </c>
    </row>
    <row r="32" customFormat="false" ht="12.75" hidden="false" customHeight="true" outlineLevel="0" collapsed="false">
      <c r="A32" s="138" t="s">
        <v>733</v>
      </c>
      <c r="B32" s="581" t="n">
        <v>0.01</v>
      </c>
      <c r="C32" s="579" t="s">
        <v>97</v>
      </c>
      <c r="D32" s="579" t="s">
        <v>97</v>
      </c>
      <c r="E32" s="581" t="n">
        <v>14.616</v>
      </c>
      <c r="F32" s="579" t="s">
        <v>97</v>
      </c>
      <c r="G32" s="579" t="s">
        <v>97</v>
      </c>
      <c r="H32" s="581" t="n">
        <v>0.0014616</v>
      </c>
      <c r="I32" s="579" t="s">
        <v>97</v>
      </c>
      <c r="J32" s="580" t="s">
        <v>97</v>
      </c>
    </row>
    <row r="33" customFormat="false" ht="12.75" hidden="false" customHeight="true" outlineLevel="0" collapsed="false">
      <c r="A33" s="138" t="s">
        <v>737</v>
      </c>
      <c r="B33" s="581" t="n">
        <v>2.45</v>
      </c>
      <c r="C33" s="579" t="s">
        <v>97</v>
      </c>
      <c r="D33" s="579" t="s">
        <v>97</v>
      </c>
      <c r="E33" s="581" t="n">
        <v>10.962</v>
      </c>
      <c r="F33" s="581" t="n">
        <v>0</v>
      </c>
      <c r="G33" s="581" t="n">
        <v>0</v>
      </c>
      <c r="H33" s="581" t="n">
        <v>0.268569</v>
      </c>
      <c r="I33" s="579" t="s">
        <v>97</v>
      </c>
      <c r="J33" s="580" t="s">
        <v>97</v>
      </c>
    </row>
    <row r="34" customFormat="false" ht="12.75" hidden="false" customHeight="true" outlineLevel="0" collapsed="false">
      <c r="A34" s="138" t="s">
        <v>731</v>
      </c>
      <c r="B34" s="581" t="n">
        <v>0.39</v>
      </c>
      <c r="C34" s="579" t="s">
        <v>97</v>
      </c>
      <c r="D34" s="579" t="s">
        <v>97</v>
      </c>
      <c r="E34" s="581" t="n">
        <v>120.7693846</v>
      </c>
      <c r="F34" s="579" t="s">
        <v>97</v>
      </c>
      <c r="G34" s="579" t="s">
        <v>97</v>
      </c>
      <c r="H34" s="581" t="n">
        <v>0.4710005999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0.1</v>
      </c>
      <c r="C36" s="579" t="s">
        <v>97</v>
      </c>
      <c r="D36" s="579" t="s">
        <v>97</v>
      </c>
      <c r="E36" s="581" t="n">
        <v>18.27</v>
      </c>
      <c r="F36" s="579" t="s">
        <v>97</v>
      </c>
      <c r="G36" s="579" t="s">
        <v>97</v>
      </c>
      <c r="H36" s="581" t="n">
        <v>0.01827</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12.4</v>
      </c>
      <c r="C38" s="581" t="n">
        <v>205.7</v>
      </c>
      <c r="D38" s="579" t="s">
        <v>97</v>
      </c>
      <c r="E38" s="581" t="n">
        <v>1.5124555</v>
      </c>
      <c r="F38" s="581" t="n">
        <v>0.4861449</v>
      </c>
      <c r="G38" s="581" t="n">
        <v>1</v>
      </c>
      <c r="H38" s="581" t="n">
        <v>1.699999982</v>
      </c>
      <c r="I38" s="581" t="n">
        <v>1.0000000593</v>
      </c>
      <c r="J38" s="580" t="s">
        <v>97</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79" t="s">
        <v>97</v>
      </c>
      <c r="C41" s="579" t="s">
        <v>97</v>
      </c>
      <c r="D41" s="579" t="s">
        <v>97</v>
      </c>
      <c r="E41" s="579" t="s">
        <v>97</v>
      </c>
      <c r="F41" s="579" t="s">
        <v>97</v>
      </c>
      <c r="G41" s="579" t="s">
        <v>97</v>
      </c>
      <c r="H41" s="579" t="s">
        <v>97</v>
      </c>
      <c r="I41" s="579" t="s">
        <v>97</v>
      </c>
      <c r="J41" s="580" t="s">
        <v>97</v>
      </c>
    </row>
    <row r="42" customFormat="false" ht="13.5" hidden="false" customHeight="true" outlineLevel="0" collapsed="false">
      <c r="A42" s="138" t="s">
        <v>635</v>
      </c>
      <c r="B42" s="579" t="s">
        <v>97</v>
      </c>
      <c r="C42" s="579" t="s">
        <v>97</v>
      </c>
      <c r="D42" s="579" t="s">
        <v>97</v>
      </c>
      <c r="E42" s="579" t="s">
        <v>97</v>
      </c>
      <c r="F42" s="579" t="s">
        <v>97</v>
      </c>
      <c r="G42" s="579" t="s">
        <v>97</v>
      </c>
      <c r="H42" s="579" t="s">
        <v>97</v>
      </c>
      <c r="I42" s="579" t="s">
        <v>97</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4.4712</v>
      </c>
      <c r="C45" s="581" t="n">
        <v>51.09845291</v>
      </c>
      <c r="D45" s="579" t="s">
        <v>97</v>
      </c>
      <c r="E45" s="581" t="n">
        <v>10.4444444</v>
      </c>
      <c r="F45" s="581" t="n">
        <v>1</v>
      </c>
      <c r="G45" s="579" t="s">
        <v>97</v>
      </c>
      <c r="H45" s="581" t="n">
        <v>0.4669919980128</v>
      </c>
      <c r="I45" s="581" t="n">
        <v>0.5109845291</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223.84037469</v>
      </c>
      <c r="C7" s="540" t="n">
        <v>0.208204969696969</v>
      </c>
      <c r="D7" s="847" t="n">
        <v>71.2962391780471</v>
      </c>
    </row>
    <row r="8" customFormat="false" ht="12" hidden="false" customHeight="true" outlineLevel="0" collapsed="false">
      <c r="A8" s="848" t="s">
        <v>795</v>
      </c>
      <c r="B8" s="441" t="n">
        <v>63.60425819</v>
      </c>
      <c r="C8" s="849"/>
      <c r="D8" s="555" t="n">
        <v>25.6867777777778</v>
      </c>
    </row>
    <row r="9" customFormat="false" ht="12" hidden="false" customHeight="true" outlineLevel="0" collapsed="false">
      <c r="A9" s="848" t="s">
        <v>796</v>
      </c>
      <c r="B9" s="441" t="n">
        <v>10.54903029</v>
      </c>
      <c r="C9" s="441" t="s">
        <v>121</v>
      </c>
      <c r="D9" s="555" t="n">
        <v>4.67891503267973</v>
      </c>
    </row>
    <row r="10" customFormat="false" ht="12" hidden="false" customHeight="true" outlineLevel="0" collapsed="false">
      <c r="A10" s="848" t="s">
        <v>797</v>
      </c>
      <c r="B10" s="850" t="n">
        <v>34.70295117</v>
      </c>
      <c r="C10" s="568"/>
      <c r="D10" s="555" t="n">
        <v>6.34513960060606</v>
      </c>
    </row>
    <row r="11" customFormat="false" ht="12" hidden="false" customHeight="true" outlineLevel="0" collapsed="false">
      <c r="A11" s="848" t="s">
        <v>798</v>
      </c>
      <c r="B11" s="589" t="n">
        <v>114.98413504</v>
      </c>
      <c r="C11" s="589" t="n">
        <v>0.208204969696969</v>
      </c>
      <c r="D11" s="559" t="n">
        <v>34.5854067669835</v>
      </c>
    </row>
    <row r="12" customFormat="false" ht="13.5" hidden="false" customHeight="true" outlineLevel="0" collapsed="false">
      <c r="A12" s="851" t="s">
        <v>799</v>
      </c>
      <c r="B12" s="849"/>
      <c r="C12" s="441" t="n">
        <v>0.138127636363636</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00773333333333</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114.98413504</v>
      </c>
      <c r="C16" s="855" t="s">
        <v>121</v>
      </c>
      <c r="D16" s="856" t="n">
        <v>34.5854067669835</v>
      </c>
    </row>
    <row r="17" customFormat="false" ht="12.75" hidden="false" customHeight="true" outlineLevel="0" collapsed="false">
      <c r="A17" s="138" t="s">
        <v>500</v>
      </c>
      <c r="B17" s="581" t="n">
        <v>114.98413504</v>
      </c>
      <c r="C17" s="579" t="s">
        <v>121</v>
      </c>
      <c r="D17" s="582" t="n">
        <v>34.5854067669835</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75.6</v>
      </c>
      <c r="D8" s="156" t="n">
        <v>0.841326166534392</v>
      </c>
      <c r="E8" s="48"/>
    </row>
    <row r="9" customFormat="false" ht="12.75" hidden="false" customHeight="true" outlineLevel="0" collapsed="false">
      <c r="A9" s="79" t="s">
        <v>796</v>
      </c>
      <c r="B9" s="647" t="s">
        <v>820</v>
      </c>
      <c r="C9" s="581" t="n">
        <v>7.35333333333333</v>
      </c>
      <c r="D9" s="156" t="n">
        <v>1.43459160788758</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6.897282790902</v>
      </c>
      <c r="C7" s="540" t="n">
        <v>8.05970837685616</v>
      </c>
      <c r="D7" s="540" t="n">
        <v>4.53683702746606</v>
      </c>
      <c r="E7" s="540" t="n">
        <v>7.28</v>
      </c>
      <c r="F7" s="847" t="n">
        <v>4.63500000002494</v>
      </c>
    </row>
    <row r="8" customFormat="false" ht="12" hidden="false" customHeight="true" outlineLevel="0" collapsed="false">
      <c r="A8" s="54" t="s">
        <v>831</v>
      </c>
      <c r="B8" s="545" t="n">
        <v>117.292517867425</v>
      </c>
      <c r="C8" s="688"/>
      <c r="D8" s="688"/>
      <c r="E8" s="688"/>
      <c r="F8" s="48"/>
    </row>
    <row r="9" customFormat="false" ht="13.5" hidden="false" customHeight="true" outlineLevel="0" collapsed="false">
      <c r="A9" s="851" t="s">
        <v>832</v>
      </c>
      <c r="B9" s="551" t="n">
        <v>108.398618894473</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4.569829636751</v>
      </c>
      <c r="C14" s="692"/>
      <c r="D14" s="692"/>
      <c r="E14" s="692"/>
      <c r="F14" s="48"/>
    </row>
    <row r="15" customFormat="false" ht="12" hidden="false" customHeight="true" outlineLevel="0" collapsed="false">
      <c r="A15" s="598" t="s">
        <v>838</v>
      </c>
      <c r="B15" s="439" t="n">
        <v>3.32784197629681</v>
      </c>
      <c r="C15" s="692"/>
      <c r="D15" s="692"/>
      <c r="E15" s="692"/>
      <c r="F15" s="48"/>
    </row>
    <row r="16" customFormat="false" ht="12" hidden="false" customHeight="true" outlineLevel="0" collapsed="false">
      <c r="A16" s="598" t="s">
        <v>839</v>
      </c>
      <c r="B16" s="439" t="n">
        <v>30.5009472814251</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43274848694118</v>
      </c>
      <c r="C18" s="692"/>
      <c r="D18" s="692"/>
      <c r="E18" s="692"/>
      <c r="F18" s="48"/>
    </row>
    <row r="19" customFormat="false" ht="12" hidden="false" customHeight="true" outlineLevel="0" collapsed="false">
      <c r="A19" s="18" t="s">
        <v>842</v>
      </c>
      <c r="B19" s="439" t="n">
        <v>0.582563109366336</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644103229179</v>
      </c>
      <c r="C21" s="692"/>
      <c r="D21" s="692"/>
      <c r="E21" s="692"/>
      <c r="F21" s="48"/>
    </row>
    <row r="22" customFormat="false" ht="12" hidden="false" customHeight="true" outlineLevel="0" collapsed="false">
      <c r="A22" s="18" t="s">
        <v>845</v>
      </c>
      <c r="B22" s="439" t="n">
        <v>0.24846278600355</v>
      </c>
      <c r="C22" s="692"/>
      <c r="D22" s="692"/>
      <c r="E22" s="692"/>
      <c r="F22" s="48"/>
    </row>
    <row r="23" customFormat="false" ht="12" hidden="false" customHeight="true" outlineLevel="0" collapsed="false">
      <c r="A23" s="18" t="s">
        <v>846</v>
      </c>
      <c r="B23" s="439" t="n">
        <v>2.0802934125475</v>
      </c>
      <c r="C23" s="692"/>
      <c r="D23" s="692"/>
      <c r="E23" s="692"/>
      <c r="F23" s="48"/>
    </row>
    <row r="24" customFormat="false" ht="12" hidden="false" customHeight="true" outlineLevel="0" collapsed="false">
      <c r="A24" s="18" t="s">
        <v>847</v>
      </c>
      <c r="B24" s="439" t="n">
        <v>0.08542085517526</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128764923477</v>
      </c>
      <c r="C27" s="545" t="n">
        <v>1.15446193043507</v>
      </c>
      <c r="D27" s="413"/>
      <c r="E27" s="413"/>
      <c r="F27" s="549" t="s">
        <v>97</v>
      </c>
    </row>
    <row r="28" customFormat="false" ht="13.5" hidden="false" customHeight="true" outlineLevel="0" collapsed="false">
      <c r="A28" s="851" t="s">
        <v>832</v>
      </c>
      <c r="B28" s="551" t="n">
        <v>19.6236100446686</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3509686453565</v>
      </c>
      <c r="C33" s="669"/>
      <c r="D33" s="669"/>
      <c r="E33" s="669"/>
      <c r="F33" s="48"/>
    </row>
    <row r="34" customFormat="false" ht="12" hidden="false" customHeight="true" outlineLevel="0" collapsed="false">
      <c r="A34" s="598" t="s">
        <v>838</v>
      </c>
      <c r="B34" s="439" t="n">
        <v>0.45737137182959</v>
      </c>
      <c r="C34" s="669"/>
      <c r="D34" s="669"/>
      <c r="E34" s="669"/>
      <c r="F34" s="48"/>
    </row>
    <row r="35" customFormat="false" ht="12" hidden="false" customHeight="true" outlineLevel="0" collapsed="false">
      <c r="A35" s="598" t="s">
        <v>839</v>
      </c>
      <c r="B35" s="439" t="n">
        <v>3.81527002748248</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963023925382</v>
      </c>
      <c r="C37" s="669"/>
      <c r="D37" s="669"/>
      <c r="E37" s="669"/>
      <c r="F37" s="48"/>
    </row>
    <row r="38" customFormat="false" ht="12" hidden="false" customHeight="true" outlineLevel="0" collapsed="false">
      <c r="A38" s="18" t="s">
        <v>842</v>
      </c>
      <c r="B38" s="439" t="n">
        <v>0.064316558201148</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07503499267</v>
      </c>
      <c r="C40" s="669"/>
      <c r="D40" s="669"/>
      <c r="E40" s="669"/>
      <c r="F40" s="48"/>
    </row>
    <row r="41" customFormat="false" ht="12" hidden="false" customHeight="true" outlineLevel="0" collapsed="false">
      <c r="A41" s="18" t="s">
        <v>850</v>
      </c>
      <c r="B41" s="439" t="n">
        <v>0.01154934051148</v>
      </c>
      <c r="C41" s="669"/>
      <c r="D41" s="669"/>
      <c r="E41" s="669"/>
      <c r="F41" s="48"/>
    </row>
    <row r="42" customFormat="false" ht="12" hidden="false" customHeight="true" outlineLevel="0" collapsed="false">
      <c r="A42" s="18" t="s">
        <v>846</v>
      </c>
      <c r="B42" s="439" t="n">
        <v>7.9728529847305</v>
      </c>
      <c r="C42" s="669"/>
      <c r="D42" s="669"/>
      <c r="E42" s="669"/>
      <c r="F42" s="48"/>
    </row>
    <row r="43" customFormat="false" ht="12" hidden="false" customHeight="true" outlineLevel="0" collapsed="false">
      <c r="A43" s="18" t="s">
        <v>851</v>
      </c>
      <c r="B43" s="439" t="n">
        <v>0.806055406184822</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20248801937976</v>
      </c>
      <c r="D9" s="692"/>
      <c r="E9" s="692"/>
      <c r="F9" s="580" t="s">
        <v>97</v>
      </c>
    </row>
    <row r="10" customFormat="false" ht="12" hidden="false" customHeight="true" outlineLevel="0" collapsed="false">
      <c r="A10" s="18" t="s">
        <v>857</v>
      </c>
      <c r="B10" s="692"/>
      <c r="C10" s="439" t="n">
        <v>1.03421312849709</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6</v>
      </c>
      <c r="C12" s="892"/>
      <c r="D12" s="892"/>
      <c r="E12" s="892"/>
      <c r="F12" s="893" t="s">
        <v>126</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9264644642109</v>
      </c>
      <c r="D17" s="895"/>
      <c r="E17" s="895"/>
      <c r="F17" s="549" t="n">
        <v>3.97000000002494</v>
      </c>
    </row>
    <row r="18" customFormat="false" ht="12" hidden="false" customHeight="true" outlineLevel="0" collapsed="false">
      <c r="A18" s="18" t="s">
        <v>865</v>
      </c>
      <c r="B18" s="439" t="s">
        <v>97</v>
      </c>
      <c r="C18" s="556" t="n">
        <v>3.89426463772594</v>
      </c>
      <c r="D18" s="886"/>
      <c r="E18" s="886"/>
      <c r="F18" s="582" t="n">
        <v>3.97000000002494</v>
      </c>
    </row>
    <row r="19" customFormat="false" ht="13.5" hidden="false" customHeight="true" outlineLevel="0" collapsed="false">
      <c r="A19" s="18" t="s">
        <v>866</v>
      </c>
      <c r="B19" s="82"/>
      <c r="C19" s="556" t="n">
        <v>0.59715992445691</v>
      </c>
      <c r="D19" s="886"/>
      <c r="E19" s="886"/>
      <c r="F19" s="580" t="s">
        <v>97</v>
      </c>
    </row>
    <row r="20" customFormat="false" ht="12" hidden="false" customHeight="true" outlineLevel="0" collapsed="false">
      <c r="A20" s="18" t="s">
        <v>867</v>
      </c>
      <c r="B20" s="439" t="s">
        <v>97</v>
      </c>
      <c r="C20" s="556" t="n">
        <v>2.2805791712835</v>
      </c>
      <c r="D20" s="886"/>
      <c r="E20" s="886"/>
      <c r="F20" s="580" t="s">
        <v>97</v>
      </c>
    </row>
    <row r="21" customFormat="false" ht="12.75" hidden="false" customHeight="true" outlineLevel="0" collapsed="false">
      <c r="A21" s="18" t="s">
        <v>868</v>
      </c>
      <c r="B21" s="556" t="s">
        <v>97</v>
      </c>
      <c r="C21" s="556" t="n">
        <v>0.120642712954741</v>
      </c>
      <c r="D21" s="886"/>
      <c r="E21" s="886"/>
      <c r="F21" s="559" t="s">
        <v>97</v>
      </c>
    </row>
    <row r="22" customFormat="false" ht="12.75" hidden="false" customHeight="true" outlineLevel="0" collapsed="false">
      <c r="A22" s="138" t="s">
        <v>869</v>
      </c>
      <c r="B22" s="579" t="s">
        <v>97</v>
      </c>
      <c r="C22" s="581" t="n">
        <v>0.120642712954741</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6</v>
      </c>
      <c r="C25" s="551" t="s">
        <v>126</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8483702746606</v>
      </c>
      <c r="E31" s="901" t="s">
        <v>97</v>
      </c>
      <c r="F31" s="902" t="s">
        <v>97</v>
      </c>
    </row>
    <row r="32" customFormat="false" ht="12.75" hidden="false" customHeight="true" outlineLevel="0" collapsed="false">
      <c r="A32" s="138" t="s">
        <v>879</v>
      </c>
      <c r="B32" s="579" t="s">
        <v>97</v>
      </c>
      <c r="C32" s="579" t="s">
        <v>97</v>
      </c>
      <c r="D32" s="581" t="n">
        <v>2.50023465213909</v>
      </c>
      <c r="E32" s="579" t="s">
        <v>97</v>
      </c>
      <c r="F32" s="580" t="s">
        <v>97</v>
      </c>
    </row>
    <row r="33" customFormat="false" ht="12.75" hidden="false" customHeight="true" outlineLevel="0" collapsed="false">
      <c r="A33" s="138" t="s">
        <v>880</v>
      </c>
      <c r="B33" s="579" t="s">
        <v>97</v>
      </c>
      <c r="C33" s="579" t="s">
        <v>97</v>
      </c>
      <c r="D33" s="581" t="n">
        <v>1.78460237532697</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608.735</v>
      </c>
      <c r="C9" s="932"/>
      <c r="D9" s="932"/>
      <c r="E9" s="158" t="n">
        <v>67.3812771491097</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18.39706828</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83.545</v>
      </c>
      <c r="C14" s="581" t="n">
        <v>277.2152347</v>
      </c>
      <c r="D14" s="581" t="n">
        <v>6</v>
      </c>
      <c r="E14" s="158" t="n">
        <v>109.0927878</v>
      </c>
      <c r="G14" s="943" t="s">
        <v>936</v>
      </c>
      <c r="H14" s="944"/>
      <c r="I14" s="266" t="s">
        <v>136</v>
      </c>
      <c r="J14" s="266" t="s">
        <v>136</v>
      </c>
      <c r="K14" s="945" t="n">
        <v>60</v>
      </c>
      <c r="L14" s="945" t="n">
        <v>60</v>
      </c>
      <c r="M14" s="945" t="n">
        <v>60.67474941</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41.233</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83.957</v>
      </c>
      <c r="C16" s="581" t="n">
        <v>92.05535377</v>
      </c>
      <c r="D16" s="581" t="n">
        <v>5.714857966</v>
      </c>
      <c r="E16" s="158" t="n">
        <v>34.50501244</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23.521</v>
      </c>
      <c r="C18" s="581" t="n">
        <v>22.79672209</v>
      </c>
      <c r="D18" s="581" t="n">
        <v>7</v>
      </c>
      <c r="E18" s="158" t="n">
        <v>10.46641958</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61.566</v>
      </c>
      <c r="C19" s="581" t="n">
        <v>28.85388799</v>
      </c>
      <c r="D19" s="581" t="n">
        <v>5</v>
      </c>
      <c r="E19" s="158" t="n">
        <v>9.462416096</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5.28802153</v>
      </c>
      <c r="C21" s="581" t="n">
        <v>136.8129178</v>
      </c>
      <c r="D21" s="581" t="n">
        <v>2.5</v>
      </c>
      <c r="E21" s="158" t="n">
        <v>22.43</v>
      </c>
    </row>
    <row r="22" customFormat="false" ht="12" hidden="false" customHeight="true" outlineLevel="0" collapsed="false">
      <c r="A22" s="948" t="s">
        <v>845</v>
      </c>
      <c r="B22" s="581" t="n">
        <v>15.196500673</v>
      </c>
      <c r="C22" s="581" t="n">
        <v>99.71652192</v>
      </c>
      <c r="D22" s="581" t="n">
        <v>2.5</v>
      </c>
      <c r="E22" s="158" t="n">
        <v>16.35</v>
      </c>
    </row>
    <row r="23" customFormat="false" ht="12" hidden="false" customHeight="true" outlineLevel="0" collapsed="false">
      <c r="A23" s="948" t="s">
        <v>846</v>
      </c>
      <c r="B23" s="581" t="n">
        <v>1453.25</v>
      </c>
      <c r="C23" s="581" t="n">
        <v>36.37519383</v>
      </c>
      <c r="D23" s="581" t="n">
        <v>0.6</v>
      </c>
      <c r="E23" s="158" t="n">
        <v>1.43147663</v>
      </c>
    </row>
    <row r="24" customFormat="false" ht="14.25" hidden="false" customHeight="true" outlineLevel="0" collapsed="false">
      <c r="A24" s="948" t="s">
        <v>847</v>
      </c>
      <c r="B24" s="581" t="n">
        <v>6907.546</v>
      </c>
      <c r="C24" s="581" t="n">
        <v>1.155773938</v>
      </c>
      <c r="D24" s="581" t="n">
        <v>0.163132137</v>
      </c>
      <c r="E24" s="158" t="n">
        <v>0.01236631</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608.735</v>
      </c>
      <c r="C9" s="669"/>
      <c r="D9" s="669"/>
      <c r="E9" s="669"/>
      <c r="F9" s="669"/>
      <c r="G9" s="669"/>
      <c r="H9" s="669"/>
      <c r="I9" s="158" t="n">
        <v>12.1981619375898</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83.545</v>
      </c>
      <c r="C14" s="979" t="n">
        <v>100</v>
      </c>
      <c r="D14" s="979" t="s">
        <v>97</v>
      </c>
      <c r="E14" s="979" t="s">
        <v>97</v>
      </c>
      <c r="F14" s="980" t="s">
        <v>121</v>
      </c>
      <c r="G14" s="20" t="n">
        <v>5.529279477</v>
      </c>
      <c r="H14" s="980" t="n">
        <v>0.24</v>
      </c>
      <c r="I14" s="158" t="n">
        <v>22.4578757</v>
      </c>
    </row>
    <row r="15" customFormat="false" ht="15.75" hidden="false" customHeight="true" outlineLevel="0" collapsed="false">
      <c r="A15" s="973" t="s">
        <v>838</v>
      </c>
      <c r="B15" s="979" t="n">
        <v>41.233</v>
      </c>
      <c r="C15" s="979" t="n">
        <v>100</v>
      </c>
      <c r="D15" s="979" t="s">
        <v>97</v>
      </c>
      <c r="E15" s="979" t="s">
        <v>97</v>
      </c>
      <c r="F15" s="980" t="s">
        <v>121</v>
      </c>
      <c r="G15" s="20" t="n">
        <v>4.090630607</v>
      </c>
      <c r="H15" s="980" t="n">
        <v>0.24</v>
      </c>
      <c r="I15" s="158" t="n">
        <v>11.09236223</v>
      </c>
    </row>
    <row r="16" customFormat="false" ht="15.75" hidden="false" customHeight="true" outlineLevel="0" collapsed="false">
      <c r="A16" s="973" t="s">
        <v>839</v>
      </c>
      <c r="B16" s="979" t="n">
        <v>883.957</v>
      </c>
      <c r="C16" s="979" t="n">
        <v>100</v>
      </c>
      <c r="D16" s="979" t="s">
        <v>97</v>
      </c>
      <c r="E16" s="979" t="s">
        <v>97</v>
      </c>
      <c r="F16" s="980" t="s">
        <v>121</v>
      </c>
      <c r="G16" s="20" t="n">
        <v>1.805144643</v>
      </c>
      <c r="H16" s="980" t="n">
        <v>0.17</v>
      </c>
      <c r="I16" s="158" t="n">
        <v>4.316126268</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23.521</v>
      </c>
      <c r="C18" s="979" t="n">
        <v>100</v>
      </c>
      <c r="D18" s="979" t="s">
        <v>97</v>
      </c>
      <c r="E18" s="979" t="s">
        <v>97</v>
      </c>
      <c r="F18" s="980" t="s">
        <v>121</v>
      </c>
      <c r="G18" s="20" t="n">
        <v>0.4</v>
      </c>
      <c r="H18" s="980" t="n">
        <v>0.19</v>
      </c>
      <c r="I18" s="158" t="n">
        <v>1.32137542</v>
      </c>
    </row>
    <row r="19" customFormat="false" ht="15.75" hidden="false" customHeight="true" outlineLevel="0" collapsed="false">
      <c r="A19" s="981" t="s">
        <v>842</v>
      </c>
      <c r="B19" s="979" t="n">
        <v>61.566</v>
      </c>
      <c r="C19" s="979" t="n">
        <v>100</v>
      </c>
      <c r="D19" s="979" t="s">
        <v>97</v>
      </c>
      <c r="E19" s="979" t="s">
        <v>97</v>
      </c>
      <c r="F19" s="980" t="s">
        <v>121</v>
      </c>
      <c r="G19" s="20" t="n">
        <v>0.28</v>
      </c>
      <c r="H19" s="980" t="n">
        <v>0.17</v>
      </c>
      <c r="I19" s="158" t="n">
        <v>1.044676578</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5.28802153</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5.196500673</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453.25</v>
      </c>
      <c r="C23" s="979" t="n">
        <v>100</v>
      </c>
      <c r="D23" s="979" t="s">
        <v>97</v>
      </c>
      <c r="E23" s="979" t="s">
        <v>97</v>
      </c>
      <c r="F23" s="980" t="s">
        <v>121</v>
      </c>
      <c r="G23" s="20" t="n">
        <v>0.5</v>
      </c>
      <c r="H23" s="980" t="n">
        <v>0.45</v>
      </c>
      <c r="I23" s="158" t="n">
        <v>5.486222594</v>
      </c>
    </row>
    <row r="24" customFormat="false" ht="15.75" hidden="false" customHeight="true" outlineLevel="0" collapsed="false">
      <c r="A24" s="981" t="s">
        <v>847</v>
      </c>
      <c r="B24" s="979" t="n">
        <v>6907.546</v>
      </c>
      <c r="C24" s="979" t="n">
        <v>100</v>
      </c>
      <c r="D24" s="979" t="s">
        <v>97</v>
      </c>
      <c r="E24" s="979" t="s">
        <v>97</v>
      </c>
      <c r="F24" s="980" t="s">
        <v>121</v>
      </c>
      <c r="G24" s="20" t="n">
        <v>0.1</v>
      </c>
      <c r="H24" s="980" t="n">
        <v>0.32</v>
      </c>
      <c r="I24" s="158" t="n">
        <v>0.116692007</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969.5016118551</v>
      </c>
      <c r="C7" s="37" t="n">
        <v>4.20541579387992</v>
      </c>
      <c r="D7" s="37" t="n">
        <v>0.177512811870376</v>
      </c>
      <c r="E7" s="37" t="n">
        <v>19.6624568453515</v>
      </c>
      <c r="F7" s="37" t="n">
        <v>123.865867426637</v>
      </c>
      <c r="G7" s="37" t="n">
        <v>15.9682984345047</v>
      </c>
      <c r="H7" s="38" t="n">
        <v>6.57355167278046</v>
      </c>
    </row>
    <row r="8" customFormat="false" ht="12" hidden="false" customHeight="true" outlineLevel="0" collapsed="false">
      <c r="A8" s="18" t="s">
        <v>116</v>
      </c>
      <c r="B8" s="19" t="n">
        <v>5599.73860883475</v>
      </c>
      <c r="C8" s="19" t="n">
        <v>0.672399470462703</v>
      </c>
      <c r="D8" s="19" t="n">
        <v>0.0459688136755947</v>
      </c>
      <c r="E8" s="20" t="n">
        <v>4.87683532834284</v>
      </c>
      <c r="F8" s="20" t="n">
        <v>17.074135451897</v>
      </c>
      <c r="G8" s="20" t="n">
        <v>3.21413405800789</v>
      </c>
      <c r="H8" s="21" t="n">
        <v>1.9390608102017</v>
      </c>
    </row>
    <row r="9" customFormat="false" ht="12" hidden="false" customHeight="true" outlineLevel="0" collapsed="false">
      <c r="A9" s="18" t="s">
        <v>117</v>
      </c>
      <c r="B9" s="19" t="n">
        <v>11801.0709450453</v>
      </c>
      <c r="C9" s="19" t="n">
        <v>3.43376407063036</v>
      </c>
      <c r="D9" s="19" t="n">
        <v>0.113882549109537</v>
      </c>
      <c r="E9" s="20" t="n">
        <v>9.02335890090838</v>
      </c>
      <c r="F9" s="20" t="n">
        <v>79.3578991152783</v>
      </c>
      <c r="G9" s="20" t="n">
        <v>8.37313489473856</v>
      </c>
      <c r="H9" s="21" t="n">
        <v>4.46782623070812</v>
      </c>
    </row>
    <row r="10" customFormat="false" ht="12.75" hidden="false" customHeight="true" outlineLevel="0" collapsed="false">
      <c r="A10" s="39" t="s">
        <v>118</v>
      </c>
      <c r="B10" s="40" t="n">
        <v>568.692057975024</v>
      </c>
      <c r="C10" s="40" t="n">
        <v>0.0992522527868524</v>
      </c>
      <c r="D10" s="40" t="n">
        <v>0.0176614490852444</v>
      </c>
      <c r="E10" s="41" t="n">
        <v>5.7622626161003</v>
      </c>
      <c r="F10" s="41" t="n">
        <v>27.4338328594616</v>
      </c>
      <c r="G10" s="41" t="n">
        <v>4.38102948175821</v>
      </c>
      <c r="H10" s="42" t="n">
        <v>0.166664631870635</v>
      </c>
    </row>
    <row r="11" customFormat="false" ht="12" hidden="false" customHeight="true" outlineLevel="0" collapsed="false">
      <c r="A11" s="43" t="s">
        <v>119</v>
      </c>
      <c r="B11" s="15" t="n">
        <v>130.662452323368</v>
      </c>
      <c r="C11" s="15" t="n">
        <v>0.00626388411271279</v>
      </c>
      <c r="D11" s="15" t="n">
        <v>0.00416486131764574</v>
      </c>
      <c r="E11" s="15" t="n">
        <v>0.291162532646649</v>
      </c>
      <c r="F11" s="15" t="n">
        <v>1.23799592134912</v>
      </c>
      <c r="G11" s="15" t="n">
        <v>0.0609872157544966</v>
      </c>
      <c r="H11" s="15" t="n">
        <v>0.0410155599925293</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30.662452323368</v>
      </c>
      <c r="C13" s="19" t="n">
        <v>0.00626388411271279</v>
      </c>
      <c r="D13" s="19" t="n">
        <v>0.00416486131764574</v>
      </c>
      <c r="E13" s="44" t="n">
        <v>0.291162532646649</v>
      </c>
      <c r="F13" s="44" t="n">
        <v>1.23799592134912</v>
      </c>
      <c r="G13" s="44" t="n">
        <v>0.0609872157544966</v>
      </c>
      <c r="H13" s="45" t="n">
        <v>0.0410155599925293</v>
      </c>
    </row>
    <row r="14" customFormat="false" ht="12.75" hidden="false" customHeight="true" outlineLevel="0" collapsed="false">
      <c r="A14" s="46" t="s">
        <v>123</v>
      </c>
      <c r="B14" s="19" t="n">
        <v>130.662452323368</v>
      </c>
      <c r="C14" s="19" t="n">
        <v>0.00626388411271279</v>
      </c>
      <c r="D14" s="19" t="n">
        <v>0.00416486131764574</v>
      </c>
      <c r="E14" s="20" t="n">
        <v>0.291162532646649</v>
      </c>
      <c r="F14" s="20" t="n">
        <v>1.23799592134912</v>
      </c>
      <c r="G14" s="20" t="n">
        <v>0.0609872157544966</v>
      </c>
      <c r="H14" s="21" t="n">
        <v>0.0410155599925293</v>
      </c>
    </row>
    <row r="15" customFormat="false" ht="12.75" hidden="false" customHeight="true" outlineLevel="0" collapsed="false">
      <c r="A15" s="14" t="s">
        <v>124</v>
      </c>
      <c r="B15" s="15" t="n">
        <v>66.0768967833091</v>
      </c>
      <c r="C15" s="15" t="n">
        <v>11.300103411724</v>
      </c>
      <c r="D15" s="15" t="n">
        <v>0.00325955555584</v>
      </c>
      <c r="E15" s="15" t="n">
        <v>0.219001388908</v>
      </c>
      <c r="F15" s="15" t="n">
        <v>0.05093055556</v>
      </c>
      <c r="G15" s="15" t="n">
        <v>7.57735074216971</v>
      </c>
      <c r="H15" s="15" t="n">
        <v>0.315769444472</v>
      </c>
    </row>
    <row r="16" customFormat="false" ht="12" hidden="false" customHeight="true" outlineLevel="0" collapsed="false">
      <c r="A16" s="43" t="s">
        <v>125</v>
      </c>
      <c r="B16" s="47" t="s">
        <v>126</v>
      </c>
      <c r="C16" s="47" t="s">
        <v>126</v>
      </c>
      <c r="D16" s="47" t="s">
        <v>126</v>
      </c>
      <c r="E16" s="47" t="s">
        <v>126</v>
      </c>
      <c r="F16" s="47" t="s">
        <v>126</v>
      </c>
      <c r="G16" s="47" t="s">
        <v>126</v>
      </c>
      <c r="H16" s="47" t="s">
        <v>126</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6.0768967833091</v>
      </c>
      <c r="C20" s="15" t="n">
        <v>11.300103411724</v>
      </c>
      <c r="D20" s="15" t="n">
        <v>0.00325955555584</v>
      </c>
      <c r="E20" s="15" t="n">
        <v>0.219001388908</v>
      </c>
      <c r="F20" s="15" t="n">
        <v>0.05093055556</v>
      </c>
      <c r="G20" s="15" t="n">
        <v>7.57735074216971</v>
      </c>
      <c r="H20" s="15" t="n">
        <v>0.315769444472</v>
      </c>
    </row>
    <row r="21" customFormat="false" ht="12" hidden="false" customHeight="true" outlineLevel="0" collapsed="false">
      <c r="A21" s="18" t="s">
        <v>131</v>
      </c>
      <c r="B21" s="19" t="n">
        <v>21.0642802348151</v>
      </c>
      <c r="C21" s="19" t="n">
        <v>0.22918750002</v>
      </c>
      <c r="D21" s="19" t="s">
        <v>97</v>
      </c>
      <c r="E21" s="20" t="s">
        <v>97</v>
      </c>
      <c r="F21" s="20" t="s">
        <v>97</v>
      </c>
      <c r="G21" s="20" t="n">
        <v>6.68000430432431</v>
      </c>
      <c r="H21" s="21" t="s">
        <v>97</v>
      </c>
    </row>
    <row r="22" customFormat="false" ht="12" hidden="false" customHeight="true" outlineLevel="0" collapsed="false">
      <c r="A22" s="18" t="s">
        <v>132</v>
      </c>
      <c r="B22" s="19" t="n">
        <v>2.740255433694</v>
      </c>
      <c r="C22" s="19" t="n">
        <v>11.053090217258</v>
      </c>
      <c r="D22" s="50"/>
      <c r="E22" s="50"/>
      <c r="F22" s="50"/>
      <c r="G22" s="20" t="n">
        <v>0.8795207433994</v>
      </c>
      <c r="H22" s="21" t="s">
        <v>97</v>
      </c>
      <c r="I22" s="16"/>
    </row>
    <row r="23" customFormat="false" ht="12" hidden="false" customHeight="true" outlineLevel="0" collapsed="false">
      <c r="A23" s="18" t="s">
        <v>133</v>
      </c>
      <c r="B23" s="19" t="n">
        <v>42.2723611148</v>
      </c>
      <c r="C23" s="19" t="n">
        <v>0.017825694446</v>
      </c>
      <c r="D23" s="19" t="n">
        <v>0.00325955555584</v>
      </c>
      <c r="E23" s="19" t="n">
        <v>0.219001388908</v>
      </c>
      <c r="F23" s="19" t="n">
        <v>0.05093055556</v>
      </c>
      <c r="G23" s="19" t="n">
        <v>0.017825694446</v>
      </c>
      <c r="H23" s="27" t="n">
        <v>0.315769444472</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2.2723611148</v>
      </c>
      <c r="C25" s="19" t="n">
        <v>0.017825694446</v>
      </c>
      <c r="D25" s="19" t="n">
        <v>0.00325955555584</v>
      </c>
      <c r="E25" s="20" t="n">
        <v>0.219001388908</v>
      </c>
      <c r="F25" s="20" t="n">
        <v>0.05093055556</v>
      </c>
      <c r="G25" s="20" t="n">
        <v>0.017825694446</v>
      </c>
      <c r="H25" s="21" t="n">
        <v>0.3157694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491.74295030851</v>
      </c>
      <c r="C28" s="19" t="n">
        <v>0.0754854618124593</v>
      </c>
      <c r="D28" s="19" t="n">
        <v>0.141147234414573</v>
      </c>
      <c r="E28" s="19" t="n">
        <v>17.3716732691806</v>
      </c>
      <c r="F28" s="19" t="n">
        <v>4.72908618231845</v>
      </c>
      <c r="G28" s="19" t="n">
        <v>1.25001161145098</v>
      </c>
      <c r="H28" s="27" t="n">
        <v>1.41945252466735</v>
      </c>
    </row>
    <row r="29" customFormat="false" ht="12" hidden="false" customHeight="true" outlineLevel="0" collapsed="false">
      <c r="A29" s="51" t="s">
        <v>141</v>
      </c>
      <c r="B29" s="19" t="n">
        <v>4450.95239510851</v>
      </c>
      <c r="C29" s="19" t="n">
        <v>0.0751515984870498</v>
      </c>
      <c r="D29" s="19" t="n">
        <v>0.139852329354502</v>
      </c>
      <c r="E29" s="20" t="n">
        <v>16.832129514731</v>
      </c>
      <c r="F29" s="20" t="n">
        <v>4.47027874941308</v>
      </c>
      <c r="G29" s="20" t="n">
        <v>0.997364386370313</v>
      </c>
      <c r="H29" s="21" t="n">
        <v>1.41395061142633</v>
      </c>
    </row>
    <row r="30" customFormat="false" ht="12" hidden="false" customHeight="true" outlineLevel="0" collapsed="false">
      <c r="A30" s="51" t="s">
        <v>142</v>
      </c>
      <c r="B30" s="19" t="n">
        <v>40.7905552</v>
      </c>
      <c r="C30" s="19" t="n">
        <v>0.000333863325409528</v>
      </c>
      <c r="D30" s="19" t="n">
        <v>0.00129490506007102</v>
      </c>
      <c r="E30" s="20" t="n">
        <v>0.539543754449576</v>
      </c>
      <c r="F30" s="20" t="n">
        <v>0.258807432905371</v>
      </c>
      <c r="G30" s="20" t="n">
        <v>0.252647225080667</v>
      </c>
      <c r="H30" s="21" t="n">
        <v>0.005501913241024</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076.3429960812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5.78045623</v>
      </c>
      <c r="F22" s="1012" t="s">
        <v>97</v>
      </c>
      <c r="G22" s="1013" t="n">
        <v>19.6983313</v>
      </c>
      <c r="H22" s="1014" t="s">
        <v>97</v>
      </c>
      <c r="I22" s="1015" t="n">
        <v>14.52121246</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0.22374648</v>
      </c>
      <c r="F28" s="1012" t="s">
        <v>97</v>
      </c>
      <c r="G28" s="1013" t="n">
        <v>25.30104136</v>
      </c>
      <c r="H28" s="1014" t="s">
        <v>97</v>
      </c>
      <c r="I28" s="1015" t="n">
        <v>34.4752121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6.93294629</v>
      </c>
      <c r="F34" s="1012" t="s">
        <v>97</v>
      </c>
      <c r="G34" s="1013" t="n">
        <v>32.41040664</v>
      </c>
      <c r="H34" s="1014" t="s">
        <v>97</v>
      </c>
      <c r="I34" s="1015" t="n">
        <v>20.65664707</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627034602</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7.88440757</v>
      </c>
      <c r="H46" s="1014" t="s">
        <v>97</v>
      </c>
      <c r="I46" s="1015" t="n">
        <v>32.11559243</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88.60486126</v>
      </c>
      <c r="H52" s="1014" t="s">
        <v>97</v>
      </c>
      <c r="I52" s="1015" t="n">
        <v>11.39513874</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82.19516204</v>
      </c>
      <c r="H64" s="1014" t="s">
        <v>97</v>
      </c>
      <c r="I64" s="1015" t="n">
        <v>17.80483796</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85.82882706</v>
      </c>
      <c r="H70" s="1014" t="s">
        <v>97</v>
      </c>
      <c r="I70" s="1015" t="n">
        <v>14.17117294</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9.67382961</v>
      </c>
      <c r="F76" s="1012" t="s">
        <v>97</v>
      </c>
      <c r="G76" s="1013" t="n">
        <v>0.255283704</v>
      </c>
      <c r="H76" s="1014" t="s">
        <v>97</v>
      </c>
      <c r="I76" s="1015" t="n">
        <v>0.070886689</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8.2314635</v>
      </c>
      <c r="H82" s="1014" t="s">
        <v>97</v>
      </c>
      <c r="I82" s="1015" t="n">
        <v>1.768536498</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608.735</v>
      </c>
      <c r="C8" s="1044"/>
      <c r="D8" s="159" t="s">
        <v>135</v>
      </c>
      <c r="E8" s="156" t="n">
        <v>60570253.921</v>
      </c>
      <c r="F8" s="159" t="s">
        <v>135</v>
      </c>
      <c r="G8" s="156" t="n">
        <v>23904861.7667</v>
      </c>
      <c r="H8" s="156" t="n">
        <v>17204714.32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1419</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28418</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83.545</v>
      </c>
      <c r="C13" s="20" t="n">
        <v>101.4523272</v>
      </c>
      <c r="D13" s="20" t="s">
        <v>97</v>
      </c>
      <c r="E13" s="20" t="n">
        <v>45616924.95</v>
      </c>
      <c r="F13" s="20" t="s">
        <v>97</v>
      </c>
      <c r="G13" s="20" t="n">
        <v>13660247.32</v>
      </c>
      <c r="H13" s="20" t="n">
        <v>10070058.75</v>
      </c>
      <c r="I13" s="21" t="s">
        <v>97</v>
      </c>
    </row>
    <row r="14" customFormat="false" ht="12" hidden="false" customHeight="true" outlineLevel="0" collapsed="false">
      <c r="A14" s="85" t="s">
        <v>838</v>
      </c>
      <c r="B14" s="20" t="n">
        <v>41.233</v>
      </c>
      <c r="C14" s="20" t="n">
        <v>80.0000000000001</v>
      </c>
      <c r="D14" s="20" t="s">
        <v>97</v>
      </c>
      <c r="E14" s="20" t="n">
        <v>1326836.591</v>
      </c>
      <c r="F14" s="20" t="s">
        <v>97</v>
      </c>
      <c r="G14" s="20" t="n">
        <v>834590.2707</v>
      </c>
      <c r="H14" s="20" t="n">
        <v>1137213.138</v>
      </c>
      <c r="I14" s="21" t="s">
        <v>97</v>
      </c>
    </row>
    <row r="15" customFormat="false" ht="12" hidden="false" customHeight="true" outlineLevel="0" collapsed="false">
      <c r="A15" s="85" t="s">
        <v>839</v>
      </c>
      <c r="B15" s="20" t="n">
        <v>883.957</v>
      </c>
      <c r="C15" s="20" t="n">
        <v>32.84544271</v>
      </c>
      <c r="D15" s="20" t="s">
        <v>97</v>
      </c>
      <c r="E15" s="20" t="n">
        <v>13626492.38</v>
      </c>
      <c r="F15" s="20" t="s">
        <v>97</v>
      </c>
      <c r="G15" s="20" t="n">
        <v>9410024.176</v>
      </c>
      <c r="H15" s="20" t="n">
        <v>5997442.441</v>
      </c>
      <c r="I15" s="21" t="s">
        <v>97</v>
      </c>
    </row>
    <row r="16" customFormat="false" ht="12" hidden="false" customHeight="true" outlineLevel="0" collapsed="false">
      <c r="A16" s="948" t="s">
        <v>911</v>
      </c>
      <c r="B16" s="20" t="n">
        <v>423.521</v>
      </c>
      <c r="C16" s="20" t="n">
        <v>8.139605828</v>
      </c>
      <c r="D16" s="20" t="s">
        <v>97</v>
      </c>
      <c r="E16" s="20" t="s">
        <v>97</v>
      </c>
      <c r="F16" s="20" t="s">
        <v>97</v>
      </c>
      <c r="G16" s="20" t="n">
        <v>2340175.109</v>
      </c>
      <c r="H16" s="20" t="n">
        <v>1107118.891</v>
      </c>
      <c r="I16" s="21" t="s">
        <v>97</v>
      </c>
    </row>
    <row r="17" customFormat="false" ht="12" hidden="false" customHeight="true" outlineLevel="0" collapsed="false">
      <c r="A17" s="948" t="s">
        <v>916</v>
      </c>
      <c r="B17" s="20" t="n">
        <v>1453.25</v>
      </c>
      <c r="C17" s="20" t="n">
        <v>11.01248239</v>
      </c>
      <c r="D17" s="20" t="s">
        <v>97</v>
      </c>
      <c r="E17" s="20" t="n">
        <v>15951690.08</v>
      </c>
      <c r="F17" s="20" t="s">
        <v>97</v>
      </c>
      <c r="G17" s="20" t="n">
        <v>40855.32319</v>
      </c>
      <c r="H17" s="20" t="n">
        <v>11344.62773</v>
      </c>
      <c r="I17" s="21" t="s">
        <v>97</v>
      </c>
    </row>
    <row r="18" customFormat="false" ht="12" hidden="false" customHeight="true" outlineLevel="0" collapsed="false">
      <c r="A18" s="948" t="s">
        <v>917</v>
      </c>
      <c r="B18" s="20" t="n">
        <v>6907.546</v>
      </c>
      <c r="C18" s="20" t="n">
        <v>0.516032067</v>
      </c>
      <c r="D18" s="20" t="s">
        <v>97</v>
      </c>
      <c r="E18" s="20" t="s">
        <v>97</v>
      </c>
      <c r="F18" s="20" t="s">
        <v>97</v>
      </c>
      <c r="G18" s="20" t="n">
        <v>3501475.487</v>
      </c>
      <c r="H18" s="20" t="n">
        <v>63039.7530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61.566</v>
      </c>
      <c r="C20" s="20" t="n">
        <v>10.59026086</v>
      </c>
      <c r="D20" s="20" t="s">
        <v>97</v>
      </c>
      <c r="E20" s="20" t="s">
        <v>97</v>
      </c>
      <c r="F20" s="20" t="s">
        <v>97</v>
      </c>
      <c r="G20" s="20" t="n">
        <v>577703.6954</v>
      </c>
      <c r="H20" s="20" t="n">
        <v>74296.30456</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5.28802153</v>
      </c>
      <c r="C22" s="20" t="n">
        <v>43.54787771</v>
      </c>
      <c r="D22" s="20" t="s">
        <v>97</v>
      </c>
      <c r="E22" s="20" t="s">
        <v>97</v>
      </c>
      <c r="F22" s="20" t="s">
        <v>97</v>
      </c>
      <c r="G22" s="20" t="n">
        <v>2336935.677</v>
      </c>
      <c r="H22" s="20" t="n">
        <v>506219.1011</v>
      </c>
      <c r="I22" s="21" t="s">
        <v>97</v>
      </c>
    </row>
    <row r="23" customFormat="false" ht="13.5" hidden="false" customHeight="true" outlineLevel="0" collapsed="false">
      <c r="A23" s="1054" t="s">
        <v>915</v>
      </c>
      <c r="B23" s="20" t="n">
        <v>15.196500673</v>
      </c>
      <c r="C23" s="20" t="n">
        <v>15.7</v>
      </c>
      <c r="D23" s="20" t="s">
        <v>97</v>
      </c>
      <c r="E23" s="20" t="s">
        <v>97</v>
      </c>
      <c r="F23" s="20" t="s">
        <v>97</v>
      </c>
      <c r="G23" s="20" t="n">
        <v>204774.759</v>
      </c>
      <c r="H23" s="20" t="n">
        <v>33810.30154</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6521944.001</v>
      </c>
      <c r="F26" s="159" t="s">
        <v>135</v>
      </c>
      <c r="G26" s="156" t="n">
        <v>32906781.81729</v>
      </c>
      <c r="H26" s="156" t="n">
        <v>19000543.30794</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6</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89426463772594</v>
      </c>
    </row>
    <row r="9" customFormat="false" ht="12" hidden="false" customHeight="true" outlineLevel="0" collapsed="false">
      <c r="A9" s="1104" t="s">
        <v>1055</v>
      </c>
      <c r="B9" s="1105" t="s">
        <v>1056</v>
      </c>
      <c r="C9" s="1106" t="n">
        <v>49459699.2</v>
      </c>
      <c r="D9" s="156" t="n">
        <v>0.0124999999090195</v>
      </c>
      <c r="E9" s="582" t="n">
        <v>0.971529798648615</v>
      </c>
    </row>
    <row r="10" customFormat="false" ht="12" hidden="false" customHeight="true" outlineLevel="0" collapsed="false">
      <c r="A10" s="1107" t="s">
        <v>1057</v>
      </c>
      <c r="B10" s="1108" t="s">
        <v>1058</v>
      </c>
      <c r="C10" s="20" t="n">
        <v>66482113.65</v>
      </c>
      <c r="D10" s="156" t="n">
        <v>0.0124999999090195</v>
      </c>
      <c r="E10" s="582" t="n">
        <v>1.3058986514847</v>
      </c>
    </row>
    <row r="11" customFormat="false" ht="12" hidden="false" customHeight="true" outlineLevel="0" collapsed="false">
      <c r="A11" s="1107" t="s">
        <v>1059</v>
      </c>
      <c r="B11" s="1109" t="s">
        <v>1060</v>
      </c>
      <c r="C11" s="20" t="n">
        <v>33108766.03</v>
      </c>
      <c r="D11" s="156" t="n">
        <v>0.0124999999090195</v>
      </c>
      <c r="E11" s="582" t="n">
        <v>0.650350756573748</v>
      </c>
    </row>
    <row r="12" customFormat="false" ht="12" hidden="false" customHeight="true" outlineLevel="0" collapsed="false">
      <c r="A12" s="1107" t="s">
        <v>1061</v>
      </c>
      <c r="B12" s="1108" t="s">
        <v>1062</v>
      </c>
      <c r="C12" s="20" t="n">
        <v>36262074.15</v>
      </c>
      <c r="D12" s="156" t="n">
        <v>0.0124999999090195</v>
      </c>
      <c r="E12" s="582" t="n">
        <v>0.712290737051847</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4804082770256</v>
      </c>
    </row>
    <row r="15" customFormat="false" ht="24.75" hidden="false" customHeight="true" outlineLevel="0" collapsed="false">
      <c r="A15" s="138" t="s">
        <v>1066</v>
      </c>
      <c r="B15" s="1115" t="s">
        <v>1067</v>
      </c>
      <c r="C15" s="110" t="n">
        <v>2060820.8</v>
      </c>
      <c r="D15" s="156" t="n">
        <v>0.0124999997840909</v>
      </c>
      <c r="E15" s="1116" t="n">
        <v>0.0404804082770256</v>
      </c>
    </row>
    <row r="16" customFormat="false" ht="16.5" hidden="false" customHeight="true" outlineLevel="0" collapsed="false">
      <c r="A16" s="1117" t="s">
        <v>1068</v>
      </c>
      <c r="B16" s="1118" t="s">
        <v>1069</v>
      </c>
      <c r="C16" s="1119" t="n">
        <v>19000543.31</v>
      </c>
      <c r="D16" s="1120" t="n">
        <v>0.0199999997271584</v>
      </c>
      <c r="E16" s="1116" t="n">
        <v>0.59715992445691</v>
      </c>
    </row>
    <row r="17" customFormat="false" ht="12" hidden="false" customHeight="true" outlineLevel="0" collapsed="false">
      <c r="A17" s="1121" t="s">
        <v>1070</v>
      </c>
      <c r="B17" s="1122"/>
      <c r="C17" s="1123"/>
      <c r="D17" s="1124"/>
      <c r="E17" s="158" t="n">
        <v>2.2805791712835</v>
      </c>
    </row>
    <row r="18" customFormat="false" ht="12" hidden="false" customHeight="true" outlineLevel="0" collapsed="false">
      <c r="A18" s="1107" t="s">
        <v>1071</v>
      </c>
      <c r="B18" s="1108" t="s">
        <v>1072</v>
      </c>
      <c r="C18" s="20" t="n">
        <v>50513130.64</v>
      </c>
      <c r="D18" s="156" t="n">
        <v>0.010000000181761</v>
      </c>
      <c r="E18" s="582" t="n">
        <v>0.793777781632323</v>
      </c>
    </row>
    <row r="19" customFormat="false" ht="24" hidden="false" customHeight="true" outlineLevel="0" collapsed="false">
      <c r="A19" s="1107" t="s">
        <v>1073</v>
      </c>
      <c r="B19" s="1125" t="s">
        <v>1074</v>
      </c>
      <c r="C19" s="20" t="n">
        <v>37845853.83</v>
      </c>
      <c r="D19" s="156" t="n">
        <v>0.0249999998180389</v>
      </c>
      <c r="E19" s="582" t="n">
        <v>1.48680138965118</v>
      </c>
    </row>
    <row r="20" customFormat="false" ht="14.25" hidden="false" customHeight="true" outlineLevel="0" collapsed="false">
      <c r="A20" s="79" t="s">
        <v>1075</v>
      </c>
      <c r="B20" s="1122"/>
      <c r="C20" s="1126"/>
      <c r="D20" s="1124"/>
      <c r="E20" s="158" t="n">
        <v>0.120642712954741</v>
      </c>
    </row>
    <row r="21" customFormat="false" ht="13.5" hidden="false" customHeight="true" outlineLevel="0" collapsed="false">
      <c r="A21" s="138" t="s">
        <v>869</v>
      </c>
      <c r="B21" s="1127" t="s">
        <v>1076</v>
      </c>
      <c r="C21" s="581" t="n">
        <v>6141810.886</v>
      </c>
      <c r="D21" s="156" t="n">
        <v>0.0124999997840909</v>
      </c>
      <c r="E21" s="582" t="n">
        <v>0.120642712954741</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516064</v>
      </c>
    </row>
    <row r="10" customFormat="false" ht="13.5" hidden="false" customHeight="true" outlineLevel="0" collapsed="false">
      <c r="A10" s="933" t="s">
        <v>1089</v>
      </c>
      <c r="B10" s="1135" t="s">
        <v>1090</v>
      </c>
      <c r="C10" s="582" t="n">
        <v>0.334398946</v>
      </c>
    </row>
    <row r="11" customFormat="false" ht="13.5" hidden="false" customHeight="true" outlineLevel="0" collapsed="false">
      <c r="A11" s="933" t="s">
        <v>1091</v>
      </c>
      <c r="B11" s="1125" t="s">
        <v>1092</v>
      </c>
      <c r="C11" s="582" t="n">
        <v>0.147945585</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6838424</v>
      </c>
    </row>
    <row r="14" customFormat="false" ht="13.5" hidden="false" customHeight="true" outlineLevel="0" collapsed="false">
      <c r="A14" s="933" t="s">
        <v>1097</v>
      </c>
      <c r="B14" s="1125" t="s">
        <v>1098</v>
      </c>
      <c r="C14" s="582" t="n">
        <v>0.016281147</v>
      </c>
    </row>
    <row r="15" customFormat="false" ht="15.75" hidden="false" customHeight="true" outlineLevel="0" collapsed="false">
      <c r="A15" s="933" t="s">
        <v>1099</v>
      </c>
      <c r="B15" s="1125" t="s">
        <v>1100</v>
      </c>
      <c r="C15" s="582" t="n">
        <v>0.687135999</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6</v>
      </c>
      <c r="M8" s="624" t="s">
        <v>126</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1899.00024730497</v>
      </c>
      <c r="C7" s="1158" t="n">
        <v>0.0032</v>
      </c>
      <c r="D7" s="1158" t="n">
        <v>0.017412429</v>
      </c>
      <c r="E7" s="1158" t="s">
        <v>1153</v>
      </c>
      <c r="F7" s="1158" t="s">
        <v>1153</v>
      </c>
      <c r="G7" s="1158" t="n">
        <v>95.52</v>
      </c>
      <c r="H7" s="1159"/>
    </row>
    <row r="8" customFormat="false" ht="12.75" hidden="false" customHeight="false" outlineLevel="0" collapsed="false">
      <c r="A8" s="1160" t="s">
        <v>1154</v>
      </c>
      <c r="B8" s="1161" t="n">
        <v>-3202.70006081997</v>
      </c>
      <c r="C8" s="1161" t="n">
        <v>0.0032</v>
      </c>
      <c r="D8" s="1161" t="n">
        <v>0.0001</v>
      </c>
      <c r="E8" s="1161" t="s">
        <v>136</v>
      </c>
      <c r="F8" s="1161" t="s">
        <v>136</v>
      </c>
      <c r="G8" s="1161" t="n">
        <v>95.01</v>
      </c>
      <c r="H8" s="1159"/>
    </row>
    <row r="9" customFormat="false" ht="12.75" hidden="false" customHeight="false" outlineLevel="0" collapsed="false">
      <c r="A9" s="1162" t="s">
        <v>1155</v>
      </c>
      <c r="B9" s="1163" t="n">
        <v>-1961.218475154</v>
      </c>
      <c r="C9" s="1163" t="n">
        <v>0.0032</v>
      </c>
      <c r="D9" s="1163" t="n">
        <v>0.0001</v>
      </c>
      <c r="E9" s="1164" t="s">
        <v>136</v>
      </c>
      <c r="F9" s="1164" t="s">
        <v>136</v>
      </c>
      <c r="G9" s="1164" t="n">
        <v>95.01</v>
      </c>
      <c r="H9" s="1159"/>
    </row>
    <row r="10" customFormat="false" ht="13.5" hidden="false" customHeight="false" outlineLevel="0" collapsed="false">
      <c r="A10" s="1165" t="s">
        <v>1156</v>
      </c>
      <c r="B10" s="1166" t="n">
        <v>-1241.48158566597</v>
      </c>
      <c r="C10" s="1166" t="s">
        <v>135</v>
      </c>
      <c r="D10" s="1166" t="s">
        <v>135</v>
      </c>
      <c r="E10" s="1167" t="s">
        <v>136</v>
      </c>
      <c r="F10" s="1167" t="s">
        <v>136</v>
      </c>
      <c r="G10" s="1167" t="s">
        <v>136</v>
      </c>
      <c r="H10" s="1159"/>
    </row>
    <row r="11" customFormat="false" ht="12.75" hidden="false" customHeight="false" outlineLevel="0" collapsed="false">
      <c r="A11" s="1160" t="s">
        <v>1157</v>
      </c>
      <c r="B11" s="1161" t="n">
        <v>465.400322735334</v>
      </c>
      <c r="C11" s="1161" t="s">
        <v>97</v>
      </c>
      <c r="D11" s="1161" t="n">
        <v>0.017312429</v>
      </c>
      <c r="E11" s="1161" t="s">
        <v>136</v>
      </c>
      <c r="F11" s="1161" t="s">
        <v>136</v>
      </c>
      <c r="G11" s="1161" t="s">
        <v>136</v>
      </c>
      <c r="H11" s="1159"/>
    </row>
    <row r="12" customFormat="false" ht="12.75" hidden="false" customHeight="false" outlineLevel="0" collapsed="false">
      <c r="A12" s="1162" t="s">
        <v>1158</v>
      </c>
      <c r="B12" s="1163" t="n">
        <v>430.491435190667</v>
      </c>
      <c r="C12" s="1163" t="s">
        <v>97</v>
      </c>
      <c r="D12" s="1163" t="s">
        <v>97</v>
      </c>
      <c r="E12" s="1164" t="s">
        <v>136</v>
      </c>
      <c r="F12" s="1164" t="s">
        <v>136</v>
      </c>
      <c r="G12" s="1164" t="s">
        <v>136</v>
      </c>
      <c r="H12" s="1159"/>
    </row>
    <row r="13" customFormat="false" ht="13.5" hidden="false" customHeight="false" outlineLevel="0" collapsed="false">
      <c r="A13" s="1165" t="s">
        <v>1159</v>
      </c>
      <c r="B13" s="1166" t="n">
        <v>34.9088875446667</v>
      </c>
      <c r="C13" s="1166" t="s">
        <v>97</v>
      </c>
      <c r="D13" s="1166" t="n">
        <v>0.017312429</v>
      </c>
      <c r="E13" s="1167" t="s">
        <v>136</v>
      </c>
      <c r="F13" s="1167" t="s">
        <v>136</v>
      </c>
      <c r="G13" s="1167" t="s">
        <v>136</v>
      </c>
      <c r="H13" s="1159"/>
    </row>
    <row r="14" customFormat="false" ht="12.75" hidden="false" customHeight="false" outlineLevel="0" collapsed="false">
      <c r="A14" s="1160" t="s">
        <v>1160</v>
      </c>
      <c r="B14" s="1161" t="n">
        <v>333.571413743334</v>
      </c>
      <c r="C14" s="1161" t="s">
        <v>97</v>
      </c>
      <c r="D14" s="1161" t="s">
        <v>97</v>
      </c>
      <c r="E14" s="1161" t="s">
        <v>136</v>
      </c>
      <c r="F14" s="1161" t="s">
        <v>136</v>
      </c>
      <c r="G14" s="1161" t="n">
        <v>0.51</v>
      </c>
      <c r="H14" s="1159"/>
    </row>
    <row r="15" customFormat="false" ht="12.75" hidden="false" customHeight="false" outlineLevel="0" collapsed="false">
      <c r="A15" s="1162" t="s">
        <v>1161</v>
      </c>
      <c r="B15" s="1163" t="n">
        <v>175.121924824</v>
      </c>
      <c r="C15" s="1163" t="s">
        <v>97</v>
      </c>
      <c r="D15" s="1163" t="s">
        <v>97</v>
      </c>
      <c r="E15" s="1164" t="s">
        <v>136</v>
      </c>
      <c r="F15" s="1164" t="s">
        <v>136</v>
      </c>
      <c r="G15" s="1164" t="n">
        <v>0.51</v>
      </c>
      <c r="H15" s="1159"/>
    </row>
    <row r="16" customFormat="false" ht="13.5" hidden="false" customHeight="false" outlineLevel="0" collapsed="false">
      <c r="A16" s="1165" t="s">
        <v>1162</v>
      </c>
      <c r="B16" s="1166" t="n">
        <v>158.449488919333</v>
      </c>
      <c r="C16" s="1166" t="s">
        <v>97</v>
      </c>
      <c r="D16" s="1166" t="s">
        <v>97</v>
      </c>
      <c r="E16" s="1167" t="s">
        <v>136</v>
      </c>
      <c r="F16" s="1167" t="s">
        <v>136</v>
      </c>
      <c r="G16" s="1167" t="s">
        <v>136</v>
      </c>
      <c r="H16" s="1159"/>
    </row>
    <row r="17" customFormat="false" ht="12.75" hidden="false" customHeight="false" outlineLevel="0" collapsed="false">
      <c r="A17" s="1160" t="s">
        <v>1163</v>
      </c>
      <c r="B17" s="1161" t="n">
        <v>28.498396234</v>
      </c>
      <c r="C17" s="1161" t="s">
        <v>1164</v>
      </c>
      <c r="D17" s="1161" t="s">
        <v>1164</v>
      </c>
      <c r="E17" s="1161" t="s">
        <v>507</v>
      </c>
      <c r="F17" s="1161" t="s">
        <v>507</v>
      </c>
      <c r="G17" s="1161" t="s">
        <v>507</v>
      </c>
      <c r="H17" s="1159"/>
    </row>
    <row r="18" customFormat="false" ht="13.5" hidden="false" customHeight="false" outlineLevel="0" collapsed="false">
      <c r="A18" s="1162" t="s">
        <v>1165</v>
      </c>
      <c r="B18" s="1163" t="n">
        <v>-0.415309792333334</v>
      </c>
      <c r="C18" s="1163" t="s">
        <v>97</v>
      </c>
      <c r="D18" s="1163" t="s">
        <v>97</v>
      </c>
      <c r="E18" s="1164" t="s">
        <v>507</v>
      </c>
      <c r="F18" s="1164" t="s">
        <v>507</v>
      </c>
      <c r="G18" s="1164" t="s">
        <v>507</v>
      </c>
      <c r="H18" s="1159"/>
    </row>
    <row r="19" customFormat="false" ht="13.5" hidden="false" customHeight="false" outlineLevel="0" collapsed="false">
      <c r="A19" s="1165" t="s">
        <v>1166</v>
      </c>
      <c r="B19" s="1166" t="n">
        <v>28.9137060263334</v>
      </c>
      <c r="C19" s="1166" t="s">
        <v>1164</v>
      </c>
      <c r="D19" s="1166" t="s">
        <v>1164</v>
      </c>
      <c r="E19" s="1167" t="s">
        <v>507</v>
      </c>
      <c r="F19" s="1167" t="s">
        <v>507</v>
      </c>
      <c r="G19" s="1167" t="s">
        <v>507</v>
      </c>
      <c r="H19" s="1159"/>
    </row>
    <row r="20" customFormat="false" ht="12.75" hidden="false" customHeight="false" outlineLevel="0" collapsed="false">
      <c r="A20" s="1160" t="s">
        <v>1167</v>
      </c>
      <c r="B20" s="1161" t="n">
        <v>361.539005703334</v>
      </c>
      <c r="C20" s="1161" t="s">
        <v>1164</v>
      </c>
      <c r="D20" s="1161" t="s">
        <v>1164</v>
      </c>
      <c r="E20" s="1161" t="s">
        <v>507</v>
      </c>
      <c r="F20" s="1161" t="s">
        <v>507</v>
      </c>
      <c r="G20" s="1161" t="s">
        <v>507</v>
      </c>
      <c r="H20" s="1159"/>
    </row>
    <row r="21" customFormat="false" ht="13.5" hidden="false" customHeight="false" outlineLevel="0" collapsed="false">
      <c r="A21" s="1162" t="s">
        <v>1168</v>
      </c>
      <c r="B21" s="1163" t="n">
        <v>31.7954114976667</v>
      </c>
      <c r="C21" s="1164" t="s">
        <v>507</v>
      </c>
      <c r="D21" s="1164" t="s">
        <v>507</v>
      </c>
      <c r="E21" s="1164" t="s">
        <v>507</v>
      </c>
      <c r="F21" s="1164" t="s">
        <v>507</v>
      </c>
      <c r="G21" s="1164" t="s">
        <v>507</v>
      </c>
      <c r="H21" s="1159"/>
    </row>
    <row r="22" customFormat="false" ht="13.5" hidden="false" customHeight="false" outlineLevel="0" collapsed="false">
      <c r="A22" s="1165" t="s">
        <v>1169</v>
      </c>
      <c r="B22" s="1166" t="n">
        <v>329.743594205667</v>
      </c>
      <c r="C22" s="1167" t="s">
        <v>507</v>
      </c>
      <c r="D22" s="1167" t="s">
        <v>507</v>
      </c>
      <c r="E22" s="1167" t="s">
        <v>507</v>
      </c>
      <c r="F22" s="1167" t="s">
        <v>507</v>
      </c>
      <c r="G22" s="1167" t="s">
        <v>507</v>
      </c>
      <c r="H22" s="1159"/>
    </row>
    <row r="23" customFormat="false" ht="12.75" hidden="false" customHeight="false" outlineLevel="0" collapsed="false">
      <c r="A23" s="1160" t="s">
        <v>1170</v>
      </c>
      <c r="B23" s="1161" t="n">
        <v>114.690675099</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4.690675099</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83.6734189</v>
      </c>
      <c r="C29" s="1164" t="s">
        <v>507</v>
      </c>
      <c r="D29" s="1164" t="s">
        <v>507</v>
      </c>
      <c r="E29" s="1164" t="s">
        <v>507</v>
      </c>
      <c r="F29" s="1164" t="s">
        <v>507</v>
      </c>
      <c r="G29" s="645" t="s">
        <v>507</v>
      </c>
    </row>
    <row r="30" customFormat="false" ht="12.75" hidden="false" customHeight="true" outlineLevel="0" collapsed="false">
      <c r="A30" s="1175" t="s">
        <v>1177</v>
      </c>
      <c r="B30" s="1164" t="n">
        <v>-859.2</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77.267460255</v>
      </c>
      <c r="D10" s="1202" t="n">
        <v>3.548488086</v>
      </c>
      <c r="E10" s="1202" t="n">
        <v>3.03577451901956</v>
      </c>
      <c r="F10" s="1203" t="n">
        <v>-2.40988250105262</v>
      </c>
      <c r="G10" s="1203" t="n">
        <v>0.625892017966934</v>
      </c>
      <c r="H10" s="1203" t="n">
        <v>0.0818285995530138</v>
      </c>
      <c r="I10" s="1203" t="n">
        <v>0.0363453278344534</v>
      </c>
      <c r="J10" s="1203" t="n">
        <v>-0.649580774441411</v>
      </c>
      <c r="K10" s="1202" t="n">
        <v>3573.918557913</v>
      </c>
      <c r="L10" s="1203" t="n">
        <v>-2837.07625152719</v>
      </c>
      <c r="M10" s="1203" t="n">
        <v>736.842306385809</v>
      </c>
      <c r="N10" s="1203" t="n">
        <v>96.334147572</v>
      </c>
      <c r="O10" s="1203" t="n">
        <v>42.659200829</v>
      </c>
      <c r="P10" s="1204" t="n">
        <v>-2.305029639</v>
      </c>
      <c r="Q10" s="1205" t="n">
        <v>-3202.94562554197</v>
      </c>
      <c r="R10" s="1159"/>
    </row>
    <row r="11" customFormat="false" ht="12.75" hidden="false" customHeight="true" outlineLevel="0" collapsed="false">
      <c r="A11" s="1206" t="s">
        <v>1155</v>
      </c>
      <c r="B11" s="1207"/>
      <c r="C11" s="1208" t="n">
        <v>1115.75519387</v>
      </c>
      <c r="D11" s="1208" t="n">
        <v>3.343056767</v>
      </c>
      <c r="E11" s="1208" t="n">
        <v>2.9638074712241</v>
      </c>
      <c r="F11" s="156" t="n">
        <v>-2.49141332413182</v>
      </c>
      <c r="G11" s="156" t="n">
        <v>0.472394147092279</v>
      </c>
      <c r="H11" s="156" t="n">
        <v>0.00908962255673949</v>
      </c>
      <c r="I11" s="1209" t="s">
        <v>135</v>
      </c>
      <c r="J11" s="158" t="n">
        <v>-0.680000000131616</v>
      </c>
      <c r="K11" s="156" t="n">
        <v>3306.883579649</v>
      </c>
      <c r="L11" s="156" t="n">
        <v>-2779.807356477</v>
      </c>
      <c r="M11" s="156" t="n">
        <v>527.076223171999</v>
      </c>
      <c r="N11" s="156" t="n">
        <v>10.141793578</v>
      </c>
      <c r="O11" s="1209" t="s">
        <v>135</v>
      </c>
      <c r="P11" s="1210" t="n">
        <v>-2.273278602</v>
      </c>
      <c r="Q11" s="1211" t="n">
        <v>-1961.464039876</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0908784</v>
      </c>
      <c r="D13" s="1214" t="n">
        <v>0.046074878</v>
      </c>
      <c r="E13" s="1208" t="n">
        <v>3.15708417913562</v>
      </c>
      <c r="F13" s="156" t="n">
        <v>-4.308770447357</v>
      </c>
      <c r="G13" s="156" t="n">
        <v>-1.15168626822138</v>
      </c>
      <c r="H13" s="156" t="n">
        <v>-0.0632721041920693</v>
      </c>
      <c r="I13" s="1209" t="s">
        <v>97</v>
      </c>
      <c r="J13" s="158" t="n">
        <v>-0.679999999131848</v>
      </c>
      <c r="K13" s="581" t="n">
        <v>174.9311546</v>
      </c>
      <c r="L13" s="581" t="n">
        <v>-238.7450402</v>
      </c>
      <c r="M13" s="156" t="n">
        <v>-63.8138856</v>
      </c>
      <c r="N13" s="581" t="n">
        <v>-3.505849579</v>
      </c>
      <c r="O13" s="1216" t="s">
        <v>97</v>
      </c>
      <c r="P13" s="1219" t="n">
        <v>-0.031330917</v>
      </c>
      <c r="Q13" s="1211" t="n">
        <v>246.953909018667</v>
      </c>
    </row>
    <row r="14" customFormat="false" ht="12.75" hidden="false" customHeight="true" outlineLevel="0" collapsed="false">
      <c r="A14" s="1212"/>
      <c r="B14" s="1213" t="s">
        <v>1214</v>
      </c>
      <c r="C14" s="1214" t="n">
        <v>133.1537568</v>
      </c>
      <c r="D14" s="1214" t="n">
        <v>0.459312412</v>
      </c>
      <c r="E14" s="1208" t="n">
        <v>4.57674001654605</v>
      </c>
      <c r="F14" s="156" t="n">
        <v>-4.57330812989874</v>
      </c>
      <c r="G14" s="156" t="n">
        <v>0.00343188664730173</v>
      </c>
      <c r="H14" s="156" t="n">
        <v>0.152136951197159</v>
      </c>
      <c r="I14" s="1209" t="s">
        <v>97</v>
      </c>
      <c r="J14" s="158" t="n">
        <v>-0.679999999651653</v>
      </c>
      <c r="K14" s="581" t="n">
        <v>609.4101271</v>
      </c>
      <c r="L14" s="581" t="n">
        <v>-608.9531585</v>
      </c>
      <c r="M14" s="156" t="n">
        <v>0.456968599999982</v>
      </c>
      <c r="N14" s="581" t="n">
        <v>20.2576066</v>
      </c>
      <c r="O14" s="1216" t="s">
        <v>97</v>
      </c>
      <c r="P14" s="1219" t="n">
        <v>-0.31233244</v>
      </c>
      <c r="Q14" s="1211" t="n">
        <v>-74.8082234533333</v>
      </c>
    </row>
    <row r="15" customFormat="false" ht="12.75" hidden="false" customHeight="true" outlineLevel="0" collapsed="false">
      <c r="A15" s="1212"/>
      <c r="B15" s="1213" t="s">
        <v>1215</v>
      </c>
      <c r="C15" s="1214" t="n">
        <v>9.371566931</v>
      </c>
      <c r="D15" s="1214" t="n">
        <v>0.23763621</v>
      </c>
      <c r="E15" s="1208" t="n">
        <v>4.20368958041431</v>
      </c>
      <c r="F15" s="156" t="n">
        <v>-3.04824203042338</v>
      </c>
      <c r="G15" s="156" t="n">
        <v>1.15544754999093</v>
      </c>
      <c r="H15" s="156" t="n">
        <v>0.333627975665151</v>
      </c>
      <c r="I15" s="1209" t="s">
        <v>97</v>
      </c>
      <c r="J15" s="158" t="n">
        <v>-0.680000000841623</v>
      </c>
      <c r="K15" s="581" t="n">
        <v>39.39515826</v>
      </c>
      <c r="L15" s="581" t="n">
        <v>-28.56680421</v>
      </c>
      <c r="M15" s="156" t="n">
        <v>10.82835405</v>
      </c>
      <c r="N15" s="581" t="n">
        <v>3.126616904</v>
      </c>
      <c r="O15" s="1216" t="s">
        <v>97</v>
      </c>
      <c r="P15" s="1219" t="n">
        <v>-0.161592623</v>
      </c>
      <c r="Q15" s="1211" t="n">
        <v>-50.5757205470001</v>
      </c>
    </row>
    <row r="16" customFormat="false" ht="12.75" hidden="false" customHeight="true" outlineLevel="0" collapsed="false">
      <c r="A16" s="1212"/>
      <c r="B16" s="1213" t="s">
        <v>1216</v>
      </c>
      <c r="C16" s="1214" t="n">
        <v>8.153454719</v>
      </c>
      <c r="D16" s="1214" t="n">
        <v>0.414375558</v>
      </c>
      <c r="E16" s="1208" t="n">
        <v>3.59966306326647</v>
      </c>
      <c r="F16" s="156" t="n">
        <v>-2.43575812639526</v>
      </c>
      <c r="G16" s="156" t="n">
        <v>1.16390493687121</v>
      </c>
      <c r="H16" s="156" t="n">
        <v>0.100030872324515</v>
      </c>
      <c r="I16" s="1209" t="s">
        <v>97</v>
      </c>
      <c r="J16" s="158" t="n">
        <v>-0.680000001351431</v>
      </c>
      <c r="K16" s="581" t="n">
        <v>29.34968979</v>
      </c>
      <c r="L16" s="581" t="n">
        <v>-19.85984359</v>
      </c>
      <c r="M16" s="156" t="n">
        <v>9.4898462</v>
      </c>
      <c r="N16" s="581" t="n">
        <v>0.815597188</v>
      </c>
      <c r="O16" s="1216" t="s">
        <v>97</v>
      </c>
      <c r="P16" s="1219" t="n">
        <v>-0.28177538</v>
      </c>
      <c r="Q16" s="1211" t="n">
        <v>-36.7534493626667</v>
      </c>
    </row>
    <row r="17" customFormat="false" ht="12.75" hidden="false" customHeight="true" outlineLevel="0" collapsed="false">
      <c r="A17" s="1212"/>
      <c r="B17" s="1213" t="s">
        <v>1217</v>
      </c>
      <c r="C17" s="1214" t="n">
        <v>0.070597947</v>
      </c>
      <c r="D17" s="1214" t="s">
        <v>97</v>
      </c>
      <c r="E17" s="1208" t="n">
        <v>1.74510471246423</v>
      </c>
      <c r="F17" s="156" t="n">
        <v>-0.274096837405201</v>
      </c>
      <c r="G17" s="156" t="n">
        <v>1.47100787505903</v>
      </c>
      <c r="H17" s="156" t="n">
        <v>0.0121383699727132</v>
      </c>
      <c r="I17" s="1209" t="s">
        <v>97</v>
      </c>
      <c r="J17" s="160" t="s">
        <v>97</v>
      </c>
      <c r="K17" s="581" t="n">
        <v>0.12320081</v>
      </c>
      <c r="L17" s="581" t="n">
        <v>-0.019350674</v>
      </c>
      <c r="M17" s="156" t="n">
        <v>0.103850136</v>
      </c>
      <c r="N17" s="581" t="n">
        <v>0.000856944</v>
      </c>
      <c r="O17" s="1216" t="s">
        <v>97</v>
      </c>
      <c r="P17" s="1217" t="s">
        <v>97</v>
      </c>
      <c r="Q17" s="1211" t="n">
        <v>-0.38392596</v>
      </c>
    </row>
    <row r="18" customFormat="false" ht="12.75" hidden="false" customHeight="true" outlineLevel="0" collapsed="false">
      <c r="A18" s="1212"/>
      <c r="B18" s="1213" t="s">
        <v>1218</v>
      </c>
      <c r="C18" s="1214" t="n">
        <v>121.5643427</v>
      </c>
      <c r="D18" s="1214" t="n">
        <v>0.401847774</v>
      </c>
      <c r="E18" s="1208" t="n">
        <v>3.12316780453418</v>
      </c>
      <c r="F18" s="156" t="n">
        <v>-2.59826700893271</v>
      </c>
      <c r="G18" s="156" t="n">
        <v>0.524900795601472</v>
      </c>
      <c r="H18" s="156" t="n">
        <v>-0.0718886982144642</v>
      </c>
      <c r="I18" s="1209" t="s">
        <v>97</v>
      </c>
      <c r="J18" s="158" t="n">
        <v>-0.679999999203679</v>
      </c>
      <c r="K18" s="581" t="n">
        <v>379.6658413</v>
      </c>
      <c r="L18" s="581" t="n">
        <v>-315.8566211</v>
      </c>
      <c r="M18" s="156" t="n">
        <v>63.8092202</v>
      </c>
      <c r="N18" s="581" t="n">
        <v>-8.739102346</v>
      </c>
      <c r="O18" s="1216" t="s">
        <v>97</v>
      </c>
      <c r="P18" s="1219" t="n">
        <v>-0.273256486</v>
      </c>
      <c r="Q18" s="1211" t="n">
        <v>-200.921825016</v>
      </c>
    </row>
    <row r="19" customFormat="false" ht="12.75" hidden="false" customHeight="true" outlineLevel="0" collapsed="false">
      <c r="A19" s="1212"/>
      <c r="B19" s="1213" t="s">
        <v>1219</v>
      </c>
      <c r="C19" s="1214" t="n">
        <v>95.30121581</v>
      </c>
      <c r="D19" s="1214" t="n">
        <v>0.049233235</v>
      </c>
      <c r="E19" s="1208" t="n">
        <v>4.46101071310142</v>
      </c>
      <c r="F19" s="156" t="n">
        <v>-4.19430153227969</v>
      </c>
      <c r="G19" s="156" t="n">
        <v>0.26670918082173</v>
      </c>
      <c r="H19" s="156" t="n">
        <v>0.153167271959067</v>
      </c>
      <c r="I19" s="1209" t="s">
        <v>97</v>
      </c>
      <c r="J19" s="158" t="n">
        <v>-0.680000004062296</v>
      </c>
      <c r="K19" s="581" t="n">
        <v>425.1397447</v>
      </c>
      <c r="L19" s="581" t="n">
        <v>-399.7220355</v>
      </c>
      <c r="M19" s="156" t="n">
        <v>25.4177092</v>
      </c>
      <c r="N19" s="581" t="n">
        <v>14.59702724</v>
      </c>
      <c r="O19" s="1216" t="s">
        <v>97</v>
      </c>
      <c r="P19" s="1219" t="n">
        <v>-0.0334786</v>
      </c>
      <c r="Q19" s="1211" t="n">
        <v>-146.597945413333</v>
      </c>
    </row>
    <row r="20" customFormat="false" ht="12.75" hidden="false" customHeight="true" outlineLevel="0" collapsed="false">
      <c r="A20" s="1212"/>
      <c r="B20" s="1213" t="s">
        <v>1220</v>
      </c>
      <c r="C20" s="1214" t="n">
        <v>136.7672936</v>
      </c>
      <c r="D20" s="1214" t="n">
        <v>0.262621474</v>
      </c>
      <c r="E20" s="1208" t="n">
        <v>4.36343171083997</v>
      </c>
      <c r="F20" s="156" t="n">
        <v>-3.36538814788684</v>
      </c>
      <c r="G20" s="156" t="n">
        <v>0.998043562953124</v>
      </c>
      <c r="H20" s="156" t="n">
        <v>0.17006390422571</v>
      </c>
      <c r="I20" s="1209" t="s">
        <v>97</v>
      </c>
      <c r="J20" s="158" t="n">
        <v>-0.679999998781516</v>
      </c>
      <c r="K20" s="581" t="n">
        <v>596.7747459</v>
      </c>
      <c r="L20" s="581" t="n">
        <v>-460.2750289</v>
      </c>
      <c r="M20" s="156" t="n">
        <v>136.499717</v>
      </c>
      <c r="N20" s="581" t="n">
        <v>23.25917992</v>
      </c>
      <c r="O20" s="1216" t="s">
        <v>97</v>
      </c>
      <c r="P20" s="1219" t="n">
        <v>-0.178582602</v>
      </c>
      <c r="Q20" s="1211" t="n">
        <v>-585.127819166</v>
      </c>
    </row>
    <row r="21" customFormat="false" ht="12.75" hidden="false" customHeight="true" outlineLevel="0" collapsed="false">
      <c r="A21" s="1212"/>
      <c r="B21" s="1213" t="s">
        <v>1221</v>
      </c>
      <c r="C21" s="1214" t="n">
        <v>96.78530526</v>
      </c>
      <c r="D21" s="1214" t="n">
        <v>0.082044736</v>
      </c>
      <c r="E21" s="1208" t="n">
        <v>2.59707163421928</v>
      </c>
      <c r="F21" s="156" t="n">
        <v>-1.7870255565695</v>
      </c>
      <c r="G21" s="156" t="n">
        <v>0.810046077649784</v>
      </c>
      <c r="H21" s="156" t="n">
        <v>-0.202035187547023</v>
      </c>
      <c r="I21" s="1209" t="s">
        <v>97</v>
      </c>
      <c r="J21" s="158" t="n">
        <v>-0.679999994149533</v>
      </c>
      <c r="K21" s="581" t="n">
        <v>251.3583709</v>
      </c>
      <c r="L21" s="581" t="n">
        <v>-172.957814</v>
      </c>
      <c r="M21" s="156" t="n">
        <v>78.4005569</v>
      </c>
      <c r="N21" s="581" t="n">
        <v>-19.5540373</v>
      </c>
      <c r="O21" s="1216" t="s">
        <v>97</v>
      </c>
      <c r="P21" s="1219" t="n">
        <v>-0.05579042</v>
      </c>
      <c r="Q21" s="1211" t="n">
        <v>-215.566006993334</v>
      </c>
    </row>
    <row r="22" customFormat="false" ht="12.75" hidden="false" customHeight="true" outlineLevel="0" collapsed="false">
      <c r="A22" s="1212"/>
      <c r="B22" s="1213" t="s">
        <v>1222</v>
      </c>
      <c r="C22" s="1214" t="n">
        <v>2.693449328</v>
      </c>
      <c r="D22" s="1214" t="n">
        <v>0.024578939</v>
      </c>
      <c r="E22" s="1208" t="n">
        <v>2.42441612660626</v>
      </c>
      <c r="F22" s="156" t="n">
        <v>-0.742179317508958</v>
      </c>
      <c r="G22" s="156" t="n">
        <v>1.68223680909731</v>
      </c>
      <c r="H22" s="156" t="n">
        <v>0.0472056287371893</v>
      </c>
      <c r="I22" s="1209" t="s">
        <v>97</v>
      </c>
      <c r="J22" s="158" t="n">
        <v>-0.680000019528915</v>
      </c>
      <c r="K22" s="581" t="n">
        <v>6.530041987</v>
      </c>
      <c r="L22" s="581" t="n">
        <v>-1.999022384</v>
      </c>
      <c r="M22" s="156" t="n">
        <v>4.531019603</v>
      </c>
      <c r="N22" s="581" t="n">
        <v>0.127145969</v>
      </c>
      <c r="O22" s="1216" t="s">
        <v>97</v>
      </c>
      <c r="P22" s="1219" t="n">
        <v>-0.016713679</v>
      </c>
      <c r="Q22" s="1211" t="n">
        <v>-17.018656941</v>
      </c>
    </row>
    <row r="23" customFormat="false" ht="12.75" hidden="false" customHeight="true" outlineLevel="0" collapsed="false">
      <c r="A23" s="1212"/>
      <c r="B23" s="1213" t="s">
        <v>1223</v>
      </c>
      <c r="C23" s="1214" t="n">
        <v>24.07574751</v>
      </c>
      <c r="D23" s="1214" t="n">
        <v>0.027564988</v>
      </c>
      <c r="E23" s="1208" t="n">
        <v>1.74067241287496</v>
      </c>
      <c r="F23" s="156" t="n">
        <v>-1.07990593019805</v>
      </c>
      <c r="G23" s="156" t="n">
        <v>0.660766482676907</v>
      </c>
      <c r="H23" s="156" t="n">
        <v>0.0989900553663017</v>
      </c>
      <c r="I23" s="1209" t="s">
        <v>97</v>
      </c>
      <c r="J23" s="158" t="n">
        <v>-0.680000005804465</v>
      </c>
      <c r="K23" s="581" t="n">
        <v>41.90798951</v>
      </c>
      <c r="L23" s="581" t="n">
        <v>-25.99954251</v>
      </c>
      <c r="M23" s="156" t="n">
        <v>15.908447</v>
      </c>
      <c r="N23" s="581" t="n">
        <v>2.383259579</v>
      </c>
      <c r="O23" s="1216" t="s">
        <v>97</v>
      </c>
      <c r="P23" s="1219" t="n">
        <v>-0.018744192</v>
      </c>
      <c r="Q23" s="1211" t="n">
        <v>-67.0008620856667</v>
      </c>
    </row>
    <row r="24" customFormat="false" ht="12.75" hidden="false" customHeight="true" outlineLevel="0" collapsed="false">
      <c r="A24" s="1212"/>
      <c r="B24" s="1213" t="s">
        <v>1224</v>
      </c>
      <c r="C24" s="1214" t="n">
        <v>2.673775345</v>
      </c>
      <c r="D24" s="1214" t="s">
        <v>97</v>
      </c>
      <c r="E24" s="1208" t="n">
        <v>0.753517141134384</v>
      </c>
      <c r="F24" s="156" t="n">
        <v>-1.12997947065743</v>
      </c>
      <c r="G24" s="156" t="n">
        <v>-0.376462329523051</v>
      </c>
      <c r="H24" s="156" t="n">
        <v>-1.42952330948358</v>
      </c>
      <c r="I24" s="1209" t="s">
        <v>97</v>
      </c>
      <c r="J24" s="160" t="s">
        <v>97</v>
      </c>
      <c r="K24" s="581" t="n">
        <v>2.014735554</v>
      </c>
      <c r="L24" s="581" t="n">
        <v>-3.021311249</v>
      </c>
      <c r="M24" s="156" t="n">
        <v>-1.006575695</v>
      </c>
      <c r="N24" s="581" t="n">
        <v>-3.82222418</v>
      </c>
      <c r="O24" s="1216" t="s">
        <v>97</v>
      </c>
      <c r="P24" s="1217" t="s">
        <v>97</v>
      </c>
      <c r="Q24" s="1211" t="n">
        <v>17.7055995416667</v>
      </c>
    </row>
    <row r="25" customFormat="false" ht="12.75" hidden="false" customHeight="true" outlineLevel="0" collapsed="false">
      <c r="A25" s="1212"/>
      <c r="B25" s="1213" t="s">
        <v>1225</v>
      </c>
      <c r="C25" s="1214" t="n">
        <v>70.84679195</v>
      </c>
      <c r="D25" s="1214" t="n">
        <v>0.882843328</v>
      </c>
      <c r="E25" s="1208" t="n">
        <v>2.61310623818585</v>
      </c>
      <c r="F25" s="156" t="n">
        <v>-1.76175966144082</v>
      </c>
      <c r="G25" s="156" t="n">
        <v>0.851346576745032</v>
      </c>
      <c r="H25" s="156" t="n">
        <v>0.215300642981337</v>
      </c>
      <c r="I25" s="1209" t="s">
        <v>97</v>
      </c>
      <c r="J25" s="158" t="n">
        <v>-0.679999999954692</v>
      </c>
      <c r="K25" s="581" t="n">
        <v>185.130194</v>
      </c>
      <c r="L25" s="581" t="n">
        <v>-124.8150202</v>
      </c>
      <c r="M25" s="156" t="n">
        <v>60.3151738</v>
      </c>
      <c r="N25" s="581" t="n">
        <v>15.25335986</v>
      </c>
      <c r="O25" s="1216" t="s">
        <v>97</v>
      </c>
      <c r="P25" s="1219" t="n">
        <v>-0.600333463</v>
      </c>
      <c r="Q25" s="1211" t="n">
        <v>-274.883400722334</v>
      </c>
    </row>
    <row r="26" customFormat="false" ht="12.75" hidden="false" customHeight="true" outlineLevel="0" collapsed="false">
      <c r="A26" s="1212"/>
      <c r="B26" s="1213" t="s">
        <v>1226</v>
      </c>
      <c r="C26" s="1214" t="n">
        <v>220.0932969</v>
      </c>
      <c r="D26" s="1214" t="n">
        <v>0.289561658</v>
      </c>
      <c r="E26" s="1208" t="n">
        <v>1.99497381103568</v>
      </c>
      <c r="F26" s="156" t="n">
        <v>-1.45699143416303</v>
      </c>
      <c r="G26" s="156" t="n">
        <v>0.537982376872651</v>
      </c>
      <c r="H26" s="156" t="n">
        <v>-0.160442364521643</v>
      </c>
      <c r="I26" s="1209" t="s">
        <v>97</v>
      </c>
      <c r="J26" s="158" t="n">
        <v>-0.680000001933958</v>
      </c>
      <c r="K26" s="581" t="n">
        <v>439.0803633</v>
      </c>
      <c r="L26" s="581" t="n">
        <v>-320.6740483</v>
      </c>
      <c r="M26" s="156" t="n">
        <v>118.406315</v>
      </c>
      <c r="N26" s="581" t="n">
        <v>-35.31228897</v>
      </c>
      <c r="O26" s="1216" t="s">
        <v>97</v>
      </c>
      <c r="P26" s="1219" t="n">
        <v>-0.196901928</v>
      </c>
      <c r="Q26" s="1211" t="n">
        <v>-303.956121707334</v>
      </c>
    </row>
    <row r="27" customFormat="false" ht="12.75" hidden="false" customHeight="true" outlineLevel="0" collapsed="false">
      <c r="A27" s="1212"/>
      <c r="B27" s="1213" t="s">
        <v>1227</v>
      </c>
      <c r="C27" s="1214" t="n">
        <v>64.06986276</v>
      </c>
      <c r="D27" s="1214" t="n">
        <v>0.095192802</v>
      </c>
      <c r="E27" s="1208" t="n">
        <v>1.96728087232132</v>
      </c>
      <c r="F27" s="156" t="n">
        <v>-0.666062177311897</v>
      </c>
      <c r="G27" s="156" t="n">
        <v>1.30121869500942</v>
      </c>
      <c r="H27" s="156" t="n">
        <v>0.0339767222719739</v>
      </c>
      <c r="I27" s="1209" t="s">
        <v>97</v>
      </c>
      <c r="J27" s="158" t="n">
        <v>-0.679999996218201</v>
      </c>
      <c r="K27" s="581" t="n">
        <v>126.0434155</v>
      </c>
      <c r="L27" s="581" t="n">
        <v>-42.67451229</v>
      </c>
      <c r="M27" s="156" t="n">
        <v>83.36890321</v>
      </c>
      <c r="N27" s="581" t="n">
        <v>2.176883933</v>
      </c>
      <c r="O27" s="1216" t="s">
        <v>97</v>
      </c>
      <c r="P27" s="1219" t="n">
        <v>-0.064731105</v>
      </c>
      <c r="Q27" s="1211" t="n">
        <v>-313.430538806</v>
      </c>
    </row>
    <row r="28" customFormat="false" ht="12.75" hidden="false" customHeight="true" outlineLevel="0" collapsed="false">
      <c r="A28" s="1212"/>
      <c r="B28" s="1213" t="s">
        <v>1228</v>
      </c>
      <c r="C28" s="1214" t="n">
        <v>74.72564847</v>
      </c>
      <c r="D28" s="1214" t="n">
        <v>0.070168775</v>
      </c>
      <c r="E28" s="1208" t="n">
        <v>0.000385495992203599</v>
      </c>
      <c r="F28" s="156" t="n">
        <v>-0.209676372046344</v>
      </c>
      <c r="G28" s="156" t="n">
        <v>-0.20929087605414</v>
      </c>
      <c r="H28" s="156" t="n">
        <v>-0.0123416551462949</v>
      </c>
      <c r="I28" s="1209" t="s">
        <v>97</v>
      </c>
      <c r="J28" s="158" t="n">
        <v>-0.68</v>
      </c>
      <c r="K28" s="581" t="n">
        <v>0.028806438</v>
      </c>
      <c r="L28" s="581" t="n">
        <v>-15.66820287</v>
      </c>
      <c r="M28" s="156" t="n">
        <v>-15.639396432</v>
      </c>
      <c r="N28" s="581" t="n">
        <v>-0.922238184</v>
      </c>
      <c r="O28" s="1216" t="s">
        <v>97</v>
      </c>
      <c r="P28" s="1219" t="n">
        <v>-0.047714767</v>
      </c>
      <c r="Q28" s="1211" t="n">
        <v>60.9009477376667</v>
      </c>
    </row>
    <row r="29" customFormat="false" ht="12.75" hidden="false" customHeight="true" outlineLevel="0" collapsed="false">
      <c r="A29" s="1220" t="s">
        <v>1229</v>
      </c>
      <c r="B29" s="1221"/>
      <c r="C29" s="1208" t="n">
        <v>61.512266385</v>
      </c>
      <c r="D29" s="1208" t="n">
        <v>0.205431319</v>
      </c>
      <c r="E29" s="1208" t="n">
        <v>4.34116630645099</v>
      </c>
      <c r="F29" s="156" t="n">
        <v>-0.931015851240936</v>
      </c>
      <c r="G29" s="156" t="n">
        <v>3.41015045521006</v>
      </c>
      <c r="H29" s="156" t="n">
        <v>1.40122221240442</v>
      </c>
      <c r="I29" s="1222" t="n">
        <v>0.695831073045528</v>
      </c>
      <c r="J29" s="158" t="n">
        <v>-0.154557918211098</v>
      </c>
      <c r="K29" s="156" t="n">
        <v>267.034978264</v>
      </c>
      <c r="L29" s="156" t="n">
        <v>-57.26889505019</v>
      </c>
      <c r="M29" s="156" t="n">
        <v>209.76608321381</v>
      </c>
      <c r="N29" s="156" t="n">
        <v>86.192353994</v>
      </c>
      <c r="O29" s="1222" t="n">
        <v>42.659200829</v>
      </c>
      <c r="P29" s="1210" t="n">
        <v>-0.031751037</v>
      </c>
      <c r="Q29" s="1211" t="n">
        <v>-1241.48158566597</v>
      </c>
    </row>
    <row r="30" customFormat="false" ht="13.5" hidden="false" customHeight="true" outlineLevel="0" collapsed="false">
      <c r="A30" s="1223" t="s">
        <v>1230</v>
      </c>
      <c r="B30" s="1224"/>
      <c r="C30" s="1208" t="n">
        <v>0.153147508</v>
      </c>
      <c r="D30" s="1208" t="n">
        <v>0.004751864</v>
      </c>
      <c r="E30" s="1208" t="n">
        <v>2.80784260622772</v>
      </c>
      <c r="F30" s="156" t="n">
        <v>-0.5066811730296</v>
      </c>
      <c r="G30" s="156" t="n">
        <v>2.30116143319812</v>
      </c>
      <c r="H30" s="156" t="n">
        <v>0.112077710072827</v>
      </c>
      <c r="I30" s="1222" t="n">
        <v>0.59953773306176</v>
      </c>
      <c r="J30" s="158" t="n">
        <v>-0.680000101012992</v>
      </c>
      <c r="K30" s="156" t="n">
        <v>0.430014098</v>
      </c>
      <c r="L30" s="156" t="n">
        <v>-0.077596959</v>
      </c>
      <c r="M30" s="156" t="n">
        <v>0.352417139</v>
      </c>
      <c r="N30" s="156" t="n">
        <v>0.017164422</v>
      </c>
      <c r="O30" s="1222" t="n">
        <v>0.088968788</v>
      </c>
      <c r="P30" s="1210" t="n">
        <v>-0.003231268</v>
      </c>
      <c r="Q30" s="1211" t="n">
        <v>-1.669503297</v>
      </c>
    </row>
    <row r="31" customFormat="false" ht="12.75" hidden="false" customHeight="true" outlineLevel="0" collapsed="false">
      <c r="A31" s="1225"/>
      <c r="B31" s="1213" t="s">
        <v>1212</v>
      </c>
      <c r="C31" s="1214" t="n">
        <v>0.134064799</v>
      </c>
      <c r="D31" s="1214" t="n">
        <v>0.003556028</v>
      </c>
      <c r="E31" s="1208" t="n">
        <v>1.67549369167368</v>
      </c>
      <c r="F31" s="156" t="n">
        <v>-0.00115548601240211</v>
      </c>
      <c r="G31" s="156" t="n">
        <v>1.67433820566128</v>
      </c>
      <c r="H31" s="159" t="s">
        <v>97</v>
      </c>
      <c r="I31" s="1222" t="n">
        <v>0.588299310549787</v>
      </c>
      <c r="J31" s="158" t="n">
        <v>-0.679999988751495</v>
      </c>
      <c r="K31" s="581" t="n">
        <v>0.224624725</v>
      </c>
      <c r="L31" s="581" t="n">
        <v>-0.00015491</v>
      </c>
      <c r="M31" s="156" t="n">
        <v>0.224469815</v>
      </c>
      <c r="N31" s="579" t="s">
        <v>97</v>
      </c>
      <c r="O31" s="1226" t="n">
        <v>0.07677822</v>
      </c>
      <c r="P31" s="1219" t="n">
        <v>-0.002418099</v>
      </c>
      <c r="Q31" s="1211" t="n">
        <v>-1.09570976533333</v>
      </c>
    </row>
    <row r="32" customFormat="false" ht="12.75" hidden="false" customHeight="true" outlineLevel="0" collapsed="false">
      <c r="A32" s="1225"/>
      <c r="B32" s="1213" t="s">
        <v>1231</v>
      </c>
      <c r="C32" s="1214" t="n">
        <v>0.019082709</v>
      </c>
      <c r="D32" s="1214" t="n">
        <v>0.001195836</v>
      </c>
      <c r="E32" s="1208" t="n">
        <v>10.7631140316608</v>
      </c>
      <c r="F32" s="156" t="n">
        <v>-4.05823140729128</v>
      </c>
      <c r="G32" s="156" t="n">
        <v>6.70488262436953</v>
      </c>
      <c r="H32" s="156" t="n">
        <v>0.899475121692628</v>
      </c>
      <c r="I32" s="1222" t="n">
        <v>0.681537125019001</v>
      </c>
      <c r="J32" s="158" t="n">
        <v>-0.680000434842236</v>
      </c>
      <c r="K32" s="581" t="n">
        <v>0.205389373</v>
      </c>
      <c r="L32" s="581" t="n">
        <v>-0.077442049</v>
      </c>
      <c r="M32" s="156" t="n">
        <v>0.127947324</v>
      </c>
      <c r="N32" s="581" t="n">
        <v>0.017164422</v>
      </c>
      <c r="O32" s="1226" t="n">
        <v>0.012190568</v>
      </c>
      <c r="P32" s="1219" t="n">
        <v>-0.000813169</v>
      </c>
      <c r="Q32" s="1211" t="n">
        <v>-0.57379353166666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8.051409095</v>
      </c>
      <c r="D34" s="1208" t="n">
        <v>0.031229498</v>
      </c>
      <c r="E34" s="1208" t="n">
        <v>4.2574072599779</v>
      </c>
      <c r="F34" s="156" t="n">
        <v>-0.899111512483261</v>
      </c>
      <c r="G34" s="156" t="n">
        <v>3.35829574749464</v>
      </c>
      <c r="H34" s="156" t="n">
        <v>1.43317492369304</v>
      </c>
      <c r="I34" s="1222" t="n">
        <v>0.591461004901377</v>
      </c>
      <c r="J34" s="158" t="n">
        <v>-0.680000011527563</v>
      </c>
      <c r="K34" s="156" t="n">
        <v>247.148490533</v>
      </c>
      <c r="L34" s="156" t="n">
        <v>-52.19469023319</v>
      </c>
      <c r="M34" s="156" t="n">
        <v>194.95380029981</v>
      </c>
      <c r="N34" s="156" t="n">
        <v>83.1978238</v>
      </c>
      <c r="O34" s="1222" t="n">
        <v>34.316673729</v>
      </c>
      <c r="P34" s="1210" t="n">
        <v>-0.021236059</v>
      </c>
      <c r="Q34" s="1211" t="n">
        <v>-1145.6392264893</v>
      </c>
    </row>
    <row r="35" customFormat="false" ht="12.75" hidden="false" customHeight="true" outlineLevel="0" collapsed="false">
      <c r="A35" s="1225"/>
      <c r="B35" s="1213" t="s">
        <v>1212</v>
      </c>
      <c r="C35" s="1214" t="n">
        <v>3.091397735</v>
      </c>
      <c r="D35" s="1214" t="n">
        <v>0.00061472</v>
      </c>
      <c r="E35" s="1208" t="n">
        <v>0.99974080591736</v>
      </c>
      <c r="F35" s="156" t="n">
        <v>-0.225983687278596</v>
      </c>
      <c r="G35" s="156" t="n">
        <v>0.773757118638764</v>
      </c>
      <c r="H35" s="159" t="s">
        <v>97</v>
      </c>
      <c r="I35" s="1222" t="n">
        <v>0.194232867880568</v>
      </c>
      <c r="J35" s="158" t="n">
        <v>-0.680000650702759</v>
      </c>
      <c r="K35" s="581" t="n">
        <v>3.090596463</v>
      </c>
      <c r="L35" s="581" t="n">
        <v>-0.698605459</v>
      </c>
      <c r="M35" s="156" t="n">
        <v>2.391991004</v>
      </c>
      <c r="N35" s="579" t="s">
        <v>97</v>
      </c>
      <c r="O35" s="1226" t="n">
        <v>0.600331649</v>
      </c>
      <c r="P35" s="1219" t="n">
        <v>-0.00041801</v>
      </c>
      <c r="Q35" s="1211" t="n">
        <v>-10.9703170243333</v>
      </c>
    </row>
    <row r="36" customFormat="false" ht="12.75" hidden="false" customHeight="true" outlineLevel="0" collapsed="false">
      <c r="A36" s="1225"/>
      <c r="B36" s="1213" t="s">
        <v>1231</v>
      </c>
      <c r="C36" s="1214" t="n">
        <v>33.06745081</v>
      </c>
      <c r="D36" s="1214" t="n">
        <v>0.025818975</v>
      </c>
      <c r="E36" s="1208" t="n">
        <v>7.02988128524565</v>
      </c>
      <c r="F36" s="156" t="n">
        <v>-1.55730413982885</v>
      </c>
      <c r="G36" s="156" t="n">
        <v>5.47257714541679</v>
      </c>
      <c r="H36" s="156" t="n">
        <v>1.56117837648339</v>
      </c>
      <c r="I36" s="1222" t="n">
        <v>0.663769746286201</v>
      </c>
      <c r="J36" s="158" t="n">
        <v>-0.68</v>
      </c>
      <c r="K36" s="581" t="n">
        <v>232.4602536</v>
      </c>
      <c r="L36" s="581" t="n">
        <v>-51.49607804</v>
      </c>
      <c r="M36" s="156" t="n">
        <v>180.96417556</v>
      </c>
      <c r="N36" s="581" t="n">
        <v>51.62418917</v>
      </c>
      <c r="O36" s="1226" t="n">
        <v>21.93203558</v>
      </c>
      <c r="P36" s="1219" t="n">
        <v>-0.017556903</v>
      </c>
      <c r="Q36" s="1211" t="n">
        <v>-933.177092492334</v>
      </c>
    </row>
    <row r="37" customFormat="false" ht="12.75" hidden="false" customHeight="true" outlineLevel="0" collapsed="false">
      <c r="A37" s="1225"/>
      <c r="B37" s="1213" t="s">
        <v>1228</v>
      </c>
      <c r="C37" s="1214" t="n">
        <v>21.89256055</v>
      </c>
      <c r="D37" s="1214" t="n">
        <v>0.004795803</v>
      </c>
      <c r="E37" s="1208" t="n">
        <v>0.529752581636688</v>
      </c>
      <c r="F37" s="156" t="n">
        <v>-3.07601752870338E-007</v>
      </c>
      <c r="G37" s="156" t="n">
        <v>0.529752274034935</v>
      </c>
      <c r="H37" s="156" t="n">
        <v>1.44220839576483</v>
      </c>
      <c r="I37" s="1222" t="n">
        <v>0.53839698279904</v>
      </c>
      <c r="J37" s="158" t="n">
        <v>-0.679999991659374</v>
      </c>
      <c r="K37" s="581" t="n">
        <v>11.59764047</v>
      </c>
      <c r="L37" s="581" t="n">
        <v>-6.73419E-006</v>
      </c>
      <c r="M37" s="156" t="n">
        <v>11.59763373581</v>
      </c>
      <c r="N37" s="581" t="n">
        <v>31.57363463</v>
      </c>
      <c r="O37" s="1226" t="n">
        <v>11.7843065</v>
      </c>
      <c r="P37" s="1219" t="n">
        <v>-0.003261146</v>
      </c>
      <c r="Q37" s="1211" t="n">
        <v>-201.491816972637</v>
      </c>
    </row>
    <row r="38" customFormat="false" ht="12.75" hidden="false" customHeight="true" outlineLevel="0" collapsed="false">
      <c r="A38" s="1223" t="s">
        <v>1233</v>
      </c>
      <c r="B38" s="1224"/>
      <c r="C38" s="1208" t="n">
        <v>0.76844671</v>
      </c>
      <c r="D38" s="1208" t="n">
        <v>0.150932814</v>
      </c>
      <c r="E38" s="1208" t="n">
        <v>7.28696083557961</v>
      </c>
      <c r="F38" s="156" t="n">
        <v>-2.05674063592516</v>
      </c>
      <c r="G38" s="156" t="n">
        <v>5.23022019965444</v>
      </c>
      <c r="H38" s="156" t="n">
        <v>1.08118529260149</v>
      </c>
      <c r="I38" s="1222" t="n">
        <v>0.648341761364994</v>
      </c>
      <c r="J38" s="158" t="n">
        <v>-0.679999996554759</v>
      </c>
      <c r="K38" s="156" t="n">
        <v>5.59964108</v>
      </c>
      <c r="L38" s="156" t="n">
        <v>-1.580495575</v>
      </c>
      <c r="M38" s="156" t="n">
        <v>4.019145505</v>
      </c>
      <c r="N38" s="156" t="n">
        <v>0.830833281</v>
      </c>
      <c r="O38" s="1222" t="n">
        <v>0.400360047</v>
      </c>
      <c r="P38" s="1210" t="n">
        <v>-0.102634313</v>
      </c>
      <c r="Q38" s="1211" t="n">
        <v>-18.8749165733333</v>
      </c>
    </row>
    <row r="39" customFormat="false" ht="12.75" hidden="false" customHeight="true" outlineLevel="0" collapsed="false">
      <c r="A39" s="1225"/>
      <c r="B39" s="1213" t="s">
        <v>1212</v>
      </c>
      <c r="C39" s="1214" t="n">
        <v>0.084456959</v>
      </c>
      <c r="D39" s="1214" t="n">
        <v>0.004586444</v>
      </c>
      <c r="E39" s="1208" t="n">
        <v>1.11162466789741</v>
      </c>
      <c r="F39" s="156" t="n">
        <v>-0.125323420655011</v>
      </c>
      <c r="G39" s="156" t="n">
        <v>0.986301247242397</v>
      </c>
      <c r="H39" s="159" t="s">
        <v>97</v>
      </c>
      <c r="I39" s="1222" t="n">
        <v>0.470036207979878</v>
      </c>
      <c r="J39" s="158" t="n">
        <v>-0.680000017442707</v>
      </c>
      <c r="K39" s="581" t="n">
        <v>0.093884439</v>
      </c>
      <c r="L39" s="581" t="n">
        <v>-0.010584435</v>
      </c>
      <c r="M39" s="156" t="n">
        <v>0.083300004</v>
      </c>
      <c r="N39" s="579" t="s">
        <v>97</v>
      </c>
      <c r="O39" s="1226" t="n">
        <v>0.037542034</v>
      </c>
      <c r="P39" s="1219" t="n">
        <v>-0.003118782</v>
      </c>
      <c r="Q39" s="1211" t="n">
        <v>-0.431651938666667</v>
      </c>
    </row>
    <row r="40" customFormat="false" ht="12.75" hidden="false" customHeight="true" outlineLevel="0" collapsed="false">
      <c r="A40" s="1225"/>
      <c r="B40" s="1213" t="s">
        <v>1231</v>
      </c>
      <c r="C40" s="1214" t="n">
        <v>0.549791055</v>
      </c>
      <c r="D40" s="1214" t="n">
        <v>0.134655541</v>
      </c>
      <c r="E40" s="1208" t="n">
        <v>9.77879746333814</v>
      </c>
      <c r="F40" s="156" t="n">
        <v>-2.85546868346194</v>
      </c>
      <c r="G40" s="156" t="n">
        <v>6.9233287798762</v>
      </c>
      <c r="H40" s="156" t="n">
        <v>1.22044330095549</v>
      </c>
      <c r="I40" s="1222" t="n">
        <v>0.730697109185412</v>
      </c>
      <c r="J40" s="158" t="n">
        <v>-0.680000000891163</v>
      </c>
      <c r="K40" s="581" t="n">
        <v>5.376295374</v>
      </c>
      <c r="L40" s="581" t="n">
        <v>-1.56991114</v>
      </c>
      <c r="M40" s="156" t="n">
        <v>3.806384234</v>
      </c>
      <c r="N40" s="581" t="n">
        <v>0.67098881</v>
      </c>
      <c r="O40" s="1226" t="n">
        <v>0.30333832</v>
      </c>
      <c r="P40" s="1219" t="n">
        <v>-0.091565768</v>
      </c>
      <c r="Q40" s="1211" t="n">
        <v>-17.193533852</v>
      </c>
      <c r="R40" s="64"/>
    </row>
    <row r="41" customFormat="false" ht="12.75" hidden="false" customHeight="true" outlineLevel="0" collapsed="false">
      <c r="A41" s="1225"/>
      <c r="B41" s="1213" t="s">
        <v>1228</v>
      </c>
      <c r="C41" s="1214" t="n">
        <v>0.134198696</v>
      </c>
      <c r="D41" s="1214" t="n">
        <v>0.011690829</v>
      </c>
      <c r="E41" s="1208" t="n">
        <v>0.964698397665503</v>
      </c>
      <c r="F41" s="159" t="s">
        <v>97</v>
      </c>
      <c r="G41" s="156" t="n">
        <v>0.964698397665503</v>
      </c>
      <c r="H41" s="156" t="n">
        <v>1.19110301191004</v>
      </c>
      <c r="I41" s="1222" t="n">
        <v>0.485517334164344</v>
      </c>
      <c r="J41" s="158" t="n">
        <v>-0.679999938413264</v>
      </c>
      <c r="K41" s="581" t="n">
        <v>0.129461267</v>
      </c>
      <c r="L41" s="579" t="s">
        <v>97</v>
      </c>
      <c r="M41" s="156" t="n">
        <v>0.129461267</v>
      </c>
      <c r="N41" s="581" t="n">
        <v>0.159844471</v>
      </c>
      <c r="O41" s="1226" t="n">
        <v>0.059479693</v>
      </c>
      <c r="P41" s="1219" t="n">
        <v>-0.007949763</v>
      </c>
      <c r="Q41" s="1211" t="n">
        <v>-1.24973078266667</v>
      </c>
    </row>
    <row r="42" customFormat="false" ht="12.75" hidden="false" customHeight="true" outlineLevel="0" collapsed="false">
      <c r="A42" s="1223" t="s">
        <v>1234</v>
      </c>
      <c r="B42" s="1224"/>
      <c r="C42" s="1208" t="n">
        <v>1.511634409</v>
      </c>
      <c r="D42" s="1208" t="n">
        <v>0.018517143</v>
      </c>
      <c r="E42" s="1208" t="n">
        <v>4.99740617574153</v>
      </c>
      <c r="F42" s="156" t="n">
        <v>-1.37061730446492</v>
      </c>
      <c r="G42" s="156" t="n">
        <v>3.62678887127661</v>
      </c>
      <c r="H42" s="156" t="n">
        <v>0.484258542701643</v>
      </c>
      <c r="I42" s="1222" t="n">
        <v>2.52812416275414</v>
      </c>
      <c r="J42" s="158" t="n">
        <v>5.14931504282275</v>
      </c>
      <c r="K42" s="156" t="n">
        <v>7.554251131</v>
      </c>
      <c r="L42" s="156" t="n">
        <v>-2.071872279</v>
      </c>
      <c r="M42" s="156" t="n">
        <v>5.482378852</v>
      </c>
      <c r="N42" s="156" t="n">
        <v>0.732021876</v>
      </c>
      <c r="O42" s="1222" t="n">
        <v>3.774785838</v>
      </c>
      <c r="P42" s="1210" t="n">
        <v>0.095350603</v>
      </c>
      <c r="Q42" s="1211" t="n">
        <v>-36.9766362863334</v>
      </c>
    </row>
    <row r="43" customFormat="false" ht="12.75" hidden="false" customHeight="true" outlineLevel="0" collapsed="false">
      <c r="A43" s="1225"/>
      <c r="B43" s="1213" t="s">
        <v>1212</v>
      </c>
      <c r="C43" s="1214" t="n">
        <v>0.865665156</v>
      </c>
      <c r="D43" s="1214" t="n">
        <v>0.005549557</v>
      </c>
      <c r="E43" s="1208" t="n">
        <v>1.68461692479165</v>
      </c>
      <c r="F43" s="156" t="n">
        <v>-0.0798119879506852</v>
      </c>
      <c r="G43" s="156" t="n">
        <v>1.60480493684096</v>
      </c>
      <c r="H43" s="159" t="s">
        <v>97</v>
      </c>
      <c r="I43" s="1222" t="n">
        <v>2.73628854160567</v>
      </c>
      <c r="J43" s="158" t="n">
        <v>8.44079626535956</v>
      </c>
      <c r="K43" s="581" t="n">
        <v>1.458314173</v>
      </c>
      <c r="L43" s="581" t="n">
        <v>-0.069090457</v>
      </c>
      <c r="M43" s="156" t="n">
        <v>1.389223716</v>
      </c>
      <c r="N43" s="579" t="s">
        <v>97</v>
      </c>
      <c r="O43" s="1226" t="n">
        <v>2.353524458</v>
      </c>
      <c r="P43" s="1219" t="n">
        <v>0.04684268</v>
      </c>
      <c r="Q43" s="1211" t="n">
        <v>-13.8951664646667</v>
      </c>
    </row>
    <row r="44" customFormat="false" ht="12.75" hidden="false" customHeight="true" outlineLevel="0" collapsed="false">
      <c r="A44" s="1225"/>
      <c r="B44" s="1213" t="s">
        <v>1231</v>
      </c>
      <c r="C44" s="1214" t="n">
        <v>0.631333473</v>
      </c>
      <c r="D44" s="1214" t="n">
        <v>0.012967586</v>
      </c>
      <c r="E44" s="1208" t="n">
        <v>9.62847884670928</v>
      </c>
      <c r="F44" s="156" t="n">
        <v>-3.1723041904987</v>
      </c>
      <c r="G44" s="156" t="n">
        <v>6.45617465621057</v>
      </c>
      <c r="H44" s="156" t="n">
        <v>1.13363515892654</v>
      </c>
      <c r="I44" s="1222" t="n">
        <v>2.21267239471766</v>
      </c>
      <c r="J44" s="158" t="n">
        <v>3.74070571037663</v>
      </c>
      <c r="K44" s="581" t="n">
        <v>6.07878099</v>
      </c>
      <c r="L44" s="581" t="n">
        <v>-2.002781822</v>
      </c>
      <c r="M44" s="156" t="n">
        <v>4.075999168</v>
      </c>
      <c r="N44" s="581" t="n">
        <v>0.715701822</v>
      </c>
      <c r="O44" s="1226" t="n">
        <v>1.368241128</v>
      </c>
      <c r="P44" s="1219" t="n">
        <v>0.048507923</v>
      </c>
      <c r="Q44" s="1211" t="n">
        <v>-22.764316817</v>
      </c>
    </row>
    <row r="45" customFormat="false" ht="12.75" hidden="false" customHeight="true" outlineLevel="0" collapsed="false">
      <c r="A45" s="1225"/>
      <c r="B45" s="1213" t="s">
        <v>1228</v>
      </c>
      <c r="C45" s="1214" t="n">
        <v>0.01463578</v>
      </c>
      <c r="D45" s="1214" t="s">
        <v>97</v>
      </c>
      <c r="E45" s="1208" t="n">
        <v>1.17219362411843</v>
      </c>
      <c r="F45" s="159" t="s">
        <v>97</v>
      </c>
      <c r="G45" s="156" t="n">
        <v>1.17219362411843</v>
      </c>
      <c r="H45" s="156" t="n">
        <v>1.11507920999086</v>
      </c>
      <c r="I45" s="1222" t="n">
        <v>3.62264614526865</v>
      </c>
      <c r="J45" s="160" t="s">
        <v>97</v>
      </c>
      <c r="K45" s="581" t="n">
        <v>0.017155968</v>
      </c>
      <c r="L45" s="579" t="s">
        <v>97</v>
      </c>
      <c r="M45" s="156" t="n">
        <v>0.017155968</v>
      </c>
      <c r="N45" s="581" t="n">
        <v>0.016320054</v>
      </c>
      <c r="O45" s="1226" t="n">
        <v>0.053020252</v>
      </c>
      <c r="P45" s="1217" t="s">
        <v>97</v>
      </c>
      <c r="Q45" s="1211" t="n">
        <v>-0.317153004666667</v>
      </c>
    </row>
    <row r="46" customFormat="false" ht="12.75" hidden="false" customHeight="true" outlineLevel="0" collapsed="false">
      <c r="A46" s="1223" t="s">
        <v>1235</v>
      </c>
      <c r="B46" s="1224"/>
      <c r="C46" s="1208" t="n">
        <v>1.027628663</v>
      </c>
      <c r="D46" s="1215" t="s">
        <v>97</v>
      </c>
      <c r="E46" s="1208" t="n">
        <v>6.13313120675382</v>
      </c>
      <c r="F46" s="156" t="n">
        <v>-1.30809897816173</v>
      </c>
      <c r="G46" s="156" t="n">
        <v>4.82503222859209</v>
      </c>
      <c r="H46" s="156" t="n">
        <v>1.37648030453973</v>
      </c>
      <c r="I46" s="1222" t="n">
        <v>3.96876087038456</v>
      </c>
      <c r="J46" s="160" t="s">
        <v>97</v>
      </c>
      <c r="K46" s="156" t="n">
        <v>6.302581422</v>
      </c>
      <c r="L46" s="156" t="n">
        <v>-1.344240004</v>
      </c>
      <c r="M46" s="156" t="n">
        <v>4.958341418</v>
      </c>
      <c r="N46" s="156" t="n">
        <v>1.414510615</v>
      </c>
      <c r="O46" s="1222" t="n">
        <v>4.078412427</v>
      </c>
      <c r="P46" s="1227" t="s">
        <v>97</v>
      </c>
      <c r="Q46" s="1211" t="n">
        <v>-38.32130302</v>
      </c>
    </row>
    <row r="47" customFormat="false" ht="12.75" hidden="false" customHeight="true" outlineLevel="0" collapsed="false">
      <c r="A47" s="1225"/>
      <c r="B47" s="1213" t="s">
        <v>1212</v>
      </c>
      <c r="C47" s="1214" t="n">
        <v>0.075507121</v>
      </c>
      <c r="D47" s="1214" t="s">
        <v>97</v>
      </c>
      <c r="E47" s="1208" t="n">
        <v>1.2519808562162</v>
      </c>
      <c r="F47" s="159" t="s">
        <v>97</v>
      </c>
      <c r="G47" s="156" t="n">
        <v>1.2519808562162</v>
      </c>
      <c r="H47" s="159" t="s">
        <v>97</v>
      </c>
      <c r="I47" s="1222" t="n">
        <v>3.55978291107139</v>
      </c>
      <c r="J47" s="160" t="s">
        <v>97</v>
      </c>
      <c r="K47" s="581" t="n">
        <v>0.09453347</v>
      </c>
      <c r="L47" s="579" t="s">
        <v>97</v>
      </c>
      <c r="M47" s="156" t="n">
        <v>0.09453347</v>
      </c>
      <c r="N47" s="579" t="s">
        <v>97</v>
      </c>
      <c r="O47" s="1226" t="n">
        <v>0.268788959</v>
      </c>
      <c r="P47" s="1228" t="s">
        <v>97</v>
      </c>
      <c r="Q47" s="1211" t="n">
        <v>-1.33218223966667</v>
      </c>
    </row>
    <row r="48" customFormat="false" ht="12.75" hidden="false" customHeight="true" outlineLevel="0" collapsed="false">
      <c r="A48" s="1225"/>
      <c r="B48" s="1213" t="s">
        <v>1231</v>
      </c>
      <c r="C48" s="1214" t="n">
        <v>0.683951644</v>
      </c>
      <c r="D48" s="1214" t="s">
        <v>97</v>
      </c>
      <c r="E48" s="1208" t="n">
        <v>8.64227335931369</v>
      </c>
      <c r="F48" s="156" t="n">
        <v>-1.96540210962634</v>
      </c>
      <c r="G48" s="156" t="n">
        <v>6.67687124968735</v>
      </c>
      <c r="H48" s="156" t="n">
        <v>1.47692599010698</v>
      </c>
      <c r="I48" s="1222" t="n">
        <v>3.99365087862849</v>
      </c>
      <c r="J48" s="160" t="s">
        <v>97</v>
      </c>
      <c r="K48" s="581" t="n">
        <v>5.910897072</v>
      </c>
      <c r="L48" s="581" t="n">
        <v>-1.344240004</v>
      </c>
      <c r="M48" s="156" t="n">
        <v>4.566657068</v>
      </c>
      <c r="N48" s="581" t="n">
        <v>1.010145959</v>
      </c>
      <c r="O48" s="1226" t="n">
        <v>2.731464084</v>
      </c>
      <c r="P48" s="1228" t="s">
        <v>97</v>
      </c>
      <c r="Q48" s="1211" t="n">
        <v>-30.4636460736667</v>
      </c>
    </row>
    <row r="49" customFormat="false" ht="12.75" hidden="false" customHeight="true" outlineLevel="0" collapsed="false">
      <c r="A49" s="1225"/>
      <c r="B49" s="1213" t="s">
        <v>1228</v>
      </c>
      <c r="C49" s="1214" t="n">
        <v>0.268169898</v>
      </c>
      <c r="D49" s="1214" t="s">
        <v>97</v>
      </c>
      <c r="E49" s="1208" t="n">
        <v>1.10806948213106</v>
      </c>
      <c r="F49" s="159" t="s">
        <v>97</v>
      </c>
      <c r="G49" s="156" t="n">
        <v>1.10806948213106</v>
      </c>
      <c r="H49" s="156" t="n">
        <v>1.50786743409956</v>
      </c>
      <c r="I49" s="1222" t="n">
        <v>4.02043403096644</v>
      </c>
      <c r="J49" s="160" t="s">
        <v>97</v>
      </c>
      <c r="K49" s="581" t="n">
        <v>0.29715088</v>
      </c>
      <c r="L49" s="579" t="s">
        <v>97</v>
      </c>
      <c r="M49" s="156" t="n">
        <v>0.29715088</v>
      </c>
      <c r="N49" s="581" t="n">
        <v>0.404364656</v>
      </c>
      <c r="O49" s="1226" t="n">
        <v>1.078159384</v>
      </c>
      <c r="P49" s="1228" t="s">
        <v>97</v>
      </c>
      <c r="Q49" s="1211" t="n">
        <v>-6.52547470666667</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30.686810788</v>
      </c>
      <c r="D10" s="1267" t="n">
        <v>11.850805161</v>
      </c>
      <c r="E10" s="1268" t="n">
        <v>0.00104349624075491</v>
      </c>
      <c r="F10" s="1269" t="n">
        <v>-0.00436595703861845</v>
      </c>
      <c r="G10" s="1269" t="n">
        <v>-0.00332246079786354</v>
      </c>
      <c r="H10" s="1269" t="n">
        <v>-5.94144755749111E-005</v>
      </c>
      <c r="I10" s="1270" t="n">
        <v>-0.0133390591495027</v>
      </c>
      <c r="J10" s="1271" t="n">
        <v>-9.51183922827132</v>
      </c>
      <c r="K10" s="1272" t="n">
        <v>0.449420068</v>
      </c>
      <c r="L10" s="1273" t="n">
        <v>-1.880360113</v>
      </c>
      <c r="M10" s="1274" t="n">
        <v>-1.430940045</v>
      </c>
      <c r="N10" s="1273" t="n">
        <v>-0.025589031</v>
      </c>
      <c r="O10" s="1275" t="n">
        <v>-5.586878253</v>
      </c>
      <c r="P10" s="1271" t="n">
        <v>-112.722953417</v>
      </c>
      <c r="Q10" s="1276" t="n">
        <v>439.143322735334</v>
      </c>
    </row>
    <row r="11" customFormat="false" ht="12.75" hidden="false" customHeight="true" outlineLevel="0" collapsed="false">
      <c r="A11" s="1277" t="s">
        <v>1158</v>
      </c>
      <c r="B11" s="1278"/>
      <c r="C11" s="1279" t="n">
        <v>409.807649999</v>
      </c>
      <c r="D11" s="1280" t="n">
        <v>11.580436458</v>
      </c>
      <c r="E11" s="1215" t="s">
        <v>97</v>
      </c>
      <c r="F11" s="159" t="s">
        <v>97</v>
      </c>
      <c r="G11" s="159" t="s">
        <v>97</v>
      </c>
      <c r="H11" s="159" t="s">
        <v>97</v>
      </c>
      <c r="I11" s="1209" t="s">
        <v>97</v>
      </c>
      <c r="J11" s="158" t="n">
        <v>-9.51999999756831</v>
      </c>
      <c r="K11" s="1281" t="s">
        <v>97</v>
      </c>
      <c r="L11" s="1282" t="s">
        <v>97</v>
      </c>
      <c r="M11" s="1283" t="s">
        <v>97</v>
      </c>
      <c r="N11" s="1282" t="s">
        <v>97</v>
      </c>
      <c r="O11" s="1284" t="s">
        <v>97</v>
      </c>
      <c r="P11" s="1285" t="n">
        <v>-110.245755052</v>
      </c>
      <c r="Q11" s="1286" t="n">
        <v>404.234435190667</v>
      </c>
    </row>
    <row r="12" customFormat="false" ht="12.75" hidden="false" customHeight="true" outlineLevel="0" collapsed="false">
      <c r="A12" s="1287"/>
      <c r="B12" s="1213" t="s">
        <v>1259</v>
      </c>
      <c r="C12" s="1214" t="n">
        <v>282.3788019</v>
      </c>
      <c r="D12" s="1214" t="n">
        <v>11.32000974</v>
      </c>
      <c r="E12" s="1215" t="s">
        <v>97</v>
      </c>
      <c r="F12" s="159" t="s">
        <v>97</v>
      </c>
      <c r="G12" s="159" t="s">
        <v>97</v>
      </c>
      <c r="H12" s="159" t="s">
        <v>97</v>
      </c>
      <c r="I12" s="1209" t="s">
        <v>97</v>
      </c>
      <c r="J12" s="158" t="n">
        <v>-9.51999999780919</v>
      </c>
      <c r="K12" s="579" t="s">
        <v>97</v>
      </c>
      <c r="L12" s="579" t="s">
        <v>97</v>
      </c>
      <c r="M12" s="1288" t="s">
        <v>97</v>
      </c>
      <c r="N12" s="579" t="s">
        <v>97</v>
      </c>
      <c r="O12" s="1216" t="s">
        <v>97</v>
      </c>
      <c r="P12" s="1219" t="n">
        <v>-107.7664927</v>
      </c>
      <c r="Q12" s="1289" t="n">
        <v>395.143806566667</v>
      </c>
    </row>
    <row r="13" customFormat="false" ht="12.75" hidden="false" customHeight="true" outlineLevel="0" collapsed="false">
      <c r="A13" s="1287"/>
      <c r="B13" s="1213" t="s">
        <v>1260</v>
      </c>
      <c r="C13" s="1214" t="n">
        <v>127.129219</v>
      </c>
      <c r="D13" s="1214" t="n">
        <v>0.259426718</v>
      </c>
      <c r="E13" s="1215" t="s">
        <v>97</v>
      </c>
      <c r="F13" s="159" t="s">
        <v>97</v>
      </c>
      <c r="G13" s="159" t="s">
        <v>97</v>
      </c>
      <c r="H13" s="159" t="s">
        <v>97</v>
      </c>
      <c r="I13" s="1209" t="s">
        <v>97</v>
      </c>
      <c r="J13" s="158" t="n">
        <v>-9.51999998704837</v>
      </c>
      <c r="K13" s="579" t="s">
        <v>97</v>
      </c>
      <c r="L13" s="579" t="s">
        <v>97</v>
      </c>
      <c r="M13" s="1288" t="s">
        <v>97</v>
      </c>
      <c r="N13" s="579" t="s">
        <v>97</v>
      </c>
      <c r="O13" s="1216" t="s">
        <v>97</v>
      </c>
      <c r="P13" s="1219" t="n">
        <v>-2.469742352</v>
      </c>
      <c r="Q13" s="1289" t="n">
        <v>9.05572195733334</v>
      </c>
    </row>
    <row r="14" customFormat="false" ht="12.75" hidden="false" customHeight="true" outlineLevel="0" collapsed="false">
      <c r="A14" s="1287"/>
      <c r="B14" s="1213" t="s">
        <v>1261</v>
      </c>
      <c r="C14" s="1214" t="n">
        <v>0.299629099</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20.879160789</v>
      </c>
      <c r="D15" s="1293" t="n">
        <v>0.270368703</v>
      </c>
      <c r="E15" s="1208" t="n">
        <v>0.0215248147443154</v>
      </c>
      <c r="F15" s="156" t="n">
        <v>-0.0900591806348199</v>
      </c>
      <c r="G15" s="156" t="n">
        <v>-0.0685343658905045</v>
      </c>
      <c r="H15" s="156" t="n">
        <v>-0.00122557756313086</v>
      </c>
      <c r="I15" s="1222" t="n">
        <v>-0.271091980048423</v>
      </c>
      <c r="J15" s="158" t="n">
        <v>-9.16229703184248</v>
      </c>
      <c r="K15" s="1294" t="n">
        <v>0.449420068</v>
      </c>
      <c r="L15" s="1295" t="n">
        <v>-1.880360113</v>
      </c>
      <c r="M15" s="1296" t="n">
        <v>-1.430940045</v>
      </c>
      <c r="N15" s="1295" t="n">
        <v>-0.025589031</v>
      </c>
      <c r="O15" s="1297" t="n">
        <v>-5.586878253</v>
      </c>
      <c r="P15" s="1289" t="n">
        <v>-2.477198365</v>
      </c>
      <c r="Q15" s="1289" t="n">
        <v>34.9088875446667</v>
      </c>
    </row>
    <row r="16" customFormat="false" ht="13.5" hidden="false" customHeight="true" outlineLevel="0" collapsed="false">
      <c r="A16" s="1298" t="s">
        <v>1263</v>
      </c>
      <c r="B16" s="1299"/>
      <c r="C16" s="1300" t="n">
        <v>0.088223618</v>
      </c>
      <c r="D16" s="1301" t="n">
        <v>0.005502655</v>
      </c>
      <c r="E16" s="1215" t="s">
        <v>97</v>
      </c>
      <c r="F16" s="156" t="n">
        <v>-1.678108950372</v>
      </c>
      <c r="G16" s="156" t="n">
        <v>-1.678108950372</v>
      </c>
      <c r="H16" s="156" t="n">
        <v>-0.290047399779048</v>
      </c>
      <c r="I16" s="1222" t="n">
        <v>-0.798205830848463</v>
      </c>
      <c r="J16" s="158" t="n">
        <v>-9.52000043615309</v>
      </c>
      <c r="K16" s="1302" t="s">
        <v>97</v>
      </c>
      <c r="L16" s="1303" t="n">
        <v>-0.148048843</v>
      </c>
      <c r="M16" s="1296" t="n">
        <v>-0.148048843</v>
      </c>
      <c r="N16" s="1303" t="n">
        <v>-0.025589031</v>
      </c>
      <c r="O16" s="1304" t="n">
        <v>-0.066028355</v>
      </c>
      <c r="P16" s="1305" t="n">
        <v>-0.052385278</v>
      </c>
      <c r="Q16" s="1289" t="n">
        <v>1.07085552566667</v>
      </c>
    </row>
    <row r="17" customFormat="false" ht="12.75" hidden="false" customHeight="true" outlineLevel="0" collapsed="false">
      <c r="A17" s="1298" t="s">
        <v>1264</v>
      </c>
      <c r="B17" s="1299"/>
      <c r="C17" s="1300" t="n">
        <v>18.39874087</v>
      </c>
      <c r="D17" s="1301" t="n">
        <v>0.238871472</v>
      </c>
      <c r="E17" s="1208" t="n">
        <v>0.00557023644846844</v>
      </c>
      <c r="F17" s="156" t="n">
        <v>-0.0876920900402898</v>
      </c>
      <c r="G17" s="156" t="n">
        <v>-0.0821218535918214</v>
      </c>
      <c r="H17" s="159" t="s">
        <v>97</v>
      </c>
      <c r="I17" s="1222" t="n">
        <v>-0.471991287830736</v>
      </c>
      <c r="J17" s="158" t="n">
        <v>-9.51999999397165</v>
      </c>
      <c r="K17" s="1306" t="n">
        <v>0.102485337</v>
      </c>
      <c r="L17" s="1303" t="n">
        <v>-1.613424041</v>
      </c>
      <c r="M17" s="1296" t="n">
        <v>-1.510938704</v>
      </c>
      <c r="N17" s="1307" t="s">
        <v>97</v>
      </c>
      <c r="O17" s="1304" t="n">
        <v>-8.571300144</v>
      </c>
      <c r="P17" s="1305" t="n">
        <v>-2.274056412</v>
      </c>
      <c r="Q17" s="1289" t="n">
        <v>45.3064159533334</v>
      </c>
    </row>
    <row r="18" customFormat="false" ht="12.75" hidden="false" customHeight="true" outlineLevel="0" collapsed="false">
      <c r="A18" s="1298" t="s">
        <v>1265</v>
      </c>
      <c r="B18" s="1299"/>
      <c r="C18" s="1300" t="n">
        <v>0.036670521</v>
      </c>
      <c r="D18" s="1301" t="n">
        <v>0.001366852</v>
      </c>
      <c r="E18" s="1208" t="n">
        <v>0.0520739806232914</v>
      </c>
      <c r="F18" s="156" t="n">
        <v>-0.00481430302012889</v>
      </c>
      <c r="G18" s="156" t="n">
        <v>0.0472596776031625</v>
      </c>
      <c r="H18" s="159" t="s">
        <v>97</v>
      </c>
      <c r="I18" s="1222" t="n">
        <v>1.35533723137955</v>
      </c>
      <c r="J18" s="158" t="n">
        <v>-9.52000216555999</v>
      </c>
      <c r="K18" s="1306" t="n">
        <v>0.00190958</v>
      </c>
      <c r="L18" s="1303" t="n">
        <v>-0.000176543</v>
      </c>
      <c r="M18" s="1296" t="n">
        <v>0.001733037</v>
      </c>
      <c r="N18" s="1307" t="s">
        <v>97</v>
      </c>
      <c r="O18" s="1304" t="n">
        <v>0.047848377</v>
      </c>
      <c r="P18" s="1305" t="n">
        <v>-0.013012434</v>
      </c>
      <c r="Q18" s="1289" t="n">
        <v>-0.13408626</v>
      </c>
    </row>
    <row r="19" customFormat="false" ht="12.75" hidden="false" customHeight="true" outlineLevel="0" collapsed="false">
      <c r="A19" s="1298" t="s">
        <v>1266</v>
      </c>
      <c r="B19" s="1299"/>
      <c r="C19" s="1300" t="n">
        <v>2.018264701</v>
      </c>
      <c r="D19" s="1301" t="n">
        <v>0.022236052</v>
      </c>
      <c r="E19" s="1208" t="n">
        <v>0.129645122302518</v>
      </c>
      <c r="F19" s="156" t="n">
        <v>-0.0588181946308538</v>
      </c>
      <c r="G19" s="156" t="n">
        <v>0.0708269276716642</v>
      </c>
      <c r="H19" s="159" t="s">
        <v>97</v>
      </c>
      <c r="I19" s="1222" t="n">
        <v>1.05633795740173</v>
      </c>
      <c r="J19" s="158" t="n">
        <v>-6.4613803295657</v>
      </c>
      <c r="K19" s="1306" t="n">
        <v>0.261658174</v>
      </c>
      <c r="L19" s="1303" t="n">
        <v>-0.118710686</v>
      </c>
      <c r="M19" s="1296" t="n">
        <v>0.142947488</v>
      </c>
      <c r="N19" s="1307" t="s">
        <v>97</v>
      </c>
      <c r="O19" s="1304" t="n">
        <v>2.108480826</v>
      </c>
      <c r="P19" s="1305" t="n">
        <v>-0.143675589</v>
      </c>
      <c r="Q19" s="1289" t="n">
        <v>-7.72842665833334</v>
      </c>
    </row>
    <row r="20" customFormat="false" ht="12.75" hidden="false" customHeight="true" outlineLevel="0" collapsed="false">
      <c r="A20" s="1298" t="s">
        <v>1267</v>
      </c>
      <c r="B20" s="1299"/>
      <c r="C20" s="1300" t="n">
        <v>0.337261079</v>
      </c>
      <c r="D20" s="1301" t="n">
        <v>0.002391672</v>
      </c>
      <c r="E20" s="1208" t="n">
        <v>0.247188253228591</v>
      </c>
      <c r="F20" s="159" t="s">
        <v>97</v>
      </c>
      <c r="G20" s="156" t="n">
        <v>0.247188253228591</v>
      </c>
      <c r="H20" s="159" t="s">
        <v>97</v>
      </c>
      <c r="I20" s="1222" t="n">
        <v>2.67005890747135</v>
      </c>
      <c r="J20" s="158" t="n">
        <v>2.48000060208925</v>
      </c>
      <c r="K20" s="1306" t="n">
        <v>0.083366977</v>
      </c>
      <c r="L20" s="1307" t="s">
        <v>97</v>
      </c>
      <c r="M20" s="1296" t="n">
        <v>0.083366977</v>
      </c>
      <c r="N20" s="1307" t="s">
        <v>97</v>
      </c>
      <c r="O20" s="1304" t="n">
        <v>0.894121043</v>
      </c>
      <c r="P20" s="1305" t="n">
        <v>0.005931348</v>
      </c>
      <c r="Q20" s="1289" t="n">
        <v>-3.60587101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54989.626903478</v>
      </c>
      <c r="C8" s="81" t="s">
        <v>172</v>
      </c>
      <c r="D8" s="82"/>
      <c r="E8" s="82"/>
      <c r="F8" s="82"/>
      <c r="G8" s="83"/>
      <c r="H8" s="80" t="n">
        <v>42657.7902459706</v>
      </c>
      <c r="I8" s="80" t="n">
        <v>7.31432781295046</v>
      </c>
      <c r="J8" s="84" t="n">
        <v>1.08994326278305</v>
      </c>
    </row>
    <row r="9" customFormat="false" ht="12.75" hidden="false" customHeight="true" outlineLevel="0" collapsed="false">
      <c r="A9" s="85" t="s">
        <v>173</v>
      </c>
      <c r="B9" s="86" t="n">
        <v>473873.472893965</v>
      </c>
      <c r="C9" s="87" t="s">
        <v>172</v>
      </c>
      <c r="D9" s="80" t="n">
        <v>73.4510817893737</v>
      </c>
      <c r="E9" s="80" t="n">
        <v>6.16537174043045</v>
      </c>
      <c r="F9" s="80" t="n">
        <v>1.52336543132346</v>
      </c>
      <c r="G9" s="83"/>
      <c r="H9" s="80" t="n">
        <v>34806.5192153492</v>
      </c>
      <c r="I9" s="80" t="n">
        <v>2.92160611832009</v>
      </c>
      <c r="J9" s="84" t="n">
        <v>0.721882467427861</v>
      </c>
    </row>
    <row r="10" customFormat="false" ht="12.75" hidden="false" customHeight="true" outlineLevel="0" collapsed="false">
      <c r="A10" s="85" t="s">
        <v>174</v>
      </c>
      <c r="B10" s="86" t="n">
        <v>3628.69172573</v>
      </c>
      <c r="C10" s="87" t="s">
        <v>172</v>
      </c>
      <c r="D10" s="80" t="n">
        <v>92.808950258077</v>
      </c>
      <c r="E10" s="80" t="n">
        <v>12.7049179017888</v>
      </c>
      <c r="F10" s="80" t="n">
        <v>1.6</v>
      </c>
      <c r="G10" s="83"/>
      <c r="H10" s="80" t="n">
        <v>336.775069875171</v>
      </c>
      <c r="I10" s="80" t="n">
        <v>0.0461022304663</v>
      </c>
      <c r="J10" s="84" t="n">
        <v>0.005805906761168</v>
      </c>
    </row>
    <row r="11" customFormat="false" ht="12.75" hidden="false" customHeight="true" outlineLevel="0" collapsed="false">
      <c r="A11" s="85" t="s">
        <v>175</v>
      </c>
      <c r="B11" s="86" t="n">
        <v>102584.5199988</v>
      </c>
      <c r="C11" s="87" t="s">
        <v>172</v>
      </c>
      <c r="D11" s="80" t="n">
        <v>55</v>
      </c>
      <c r="E11" s="80" t="n">
        <v>6.59397970534932</v>
      </c>
      <c r="F11" s="80" t="n">
        <v>0.0997079953820484</v>
      </c>
      <c r="G11" s="83"/>
      <c r="H11" s="80" t="n">
        <v>5642.148599934</v>
      </c>
      <c r="I11" s="80" t="n">
        <v>0.676440242955089</v>
      </c>
      <c r="J11" s="84" t="n">
        <v>0.01022849684631</v>
      </c>
    </row>
    <row r="12" customFormat="false" ht="12.75" hidden="false" customHeight="true" outlineLevel="0" collapsed="false">
      <c r="A12" s="85" t="s">
        <v>176</v>
      </c>
      <c r="B12" s="86" t="n">
        <v>54651.2524599824</v>
      </c>
      <c r="C12" s="87" t="s">
        <v>172</v>
      </c>
      <c r="D12" s="88" t="n">
        <v>92.8861236949382</v>
      </c>
      <c r="E12" s="80" t="n">
        <v>67.1563606688871</v>
      </c>
      <c r="F12" s="80" t="n">
        <v>3.87736698293075</v>
      </c>
      <c r="G12" s="89" t="s">
        <v>177</v>
      </c>
      <c r="H12" s="90"/>
      <c r="I12" s="80" t="n">
        <v>3.67017922120898</v>
      </c>
      <c r="J12" s="84" t="n">
        <v>0.211902961864148</v>
      </c>
    </row>
    <row r="13" customFormat="false" ht="12.75" hidden="false" customHeight="true" outlineLevel="0" collapsed="false">
      <c r="A13" s="91" t="s">
        <v>178</v>
      </c>
      <c r="B13" s="86" t="n">
        <v>20251.689825</v>
      </c>
      <c r="C13" s="92" t="s">
        <v>172</v>
      </c>
      <c r="D13" s="93" t="n">
        <v>92.4538829594799</v>
      </c>
      <c r="E13" s="93" t="s">
        <v>126</v>
      </c>
      <c r="F13" s="93" t="n">
        <v>6.91909816387695</v>
      </c>
      <c r="G13" s="94"/>
      <c r="H13" s="93" t="n">
        <v>1872.34736081224</v>
      </c>
      <c r="I13" s="93" t="s">
        <v>126</v>
      </c>
      <c r="J13" s="95" t="n">
        <v>0.140123429883563</v>
      </c>
    </row>
    <row r="14" customFormat="false" ht="12.75" hidden="false" customHeight="true" outlineLevel="0" collapsed="false">
      <c r="A14" s="96" t="s">
        <v>179</v>
      </c>
      <c r="B14" s="97" t="n">
        <v>60572.85894062</v>
      </c>
      <c r="C14" s="98" t="s">
        <v>172</v>
      </c>
      <c r="D14" s="99"/>
      <c r="E14" s="99"/>
      <c r="F14" s="99"/>
      <c r="G14" s="100"/>
      <c r="H14" s="97" t="n">
        <v>3061.18890530987</v>
      </c>
      <c r="I14" s="97" t="n">
        <v>0.203090708755277</v>
      </c>
      <c r="J14" s="101" t="n">
        <v>0.297105277074505</v>
      </c>
    </row>
    <row r="15" customFormat="false" ht="12.75" hidden="false" customHeight="true" outlineLevel="0" collapsed="false">
      <c r="A15" s="85" t="s">
        <v>173</v>
      </c>
      <c r="B15" s="86" t="n">
        <v>13645.398</v>
      </c>
      <c r="C15" s="87" t="s">
        <v>172</v>
      </c>
      <c r="D15" s="80" t="n">
        <v>64.1999594879997</v>
      </c>
      <c r="E15" s="80" t="n">
        <v>1.64311792151464</v>
      </c>
      <c r="F15" s="80" t="n">
        <v>0.642874528100976</v>
      </c>
      <c r="G15" s="83"/>
      <c r="H15" s="86" t="n">
        <v>876.033998797632</v>
      </c>
      <c r="I15" s="86" t="n">
        <v>0.022420998</v>
      </c>
      <c r="J15" s="86" t="n">
        <v>0.0087722788</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074.52</v>
      </c>
      <c r="C17" s="87" t="s">
        <v>172</v>
      </c>
      <c r="D17" s="80" t="n">
        <v>55</v>
      </c>
      <c r="E17" s="80" t="n">
        <v>6</v>
      </c>
      <c r="F17" s="80" t="n">
        <v>0.1</v>
      </c>
      <c r="G17" s="83"/>
      <c r="H17" s="86" t="n">
        <v>499.0986</v>
      </c>
      <c r="I17" s="86" t="n">
        <v>0.05444712</v>
      </c>
      <c r="J17" s="86" t="n">
        <v>0.000907452</v>
      </c>
      <c r="K17" s="16"/>
    </row>
    <row r="18" customFormat="false" ht="12.75" hidden="false" customHeight="true" outlineLevel="0" collapsed="false">
      <c r="A18" s="85" t="s">
        <v>176</v>
      </c>
      <c r="B18" s="86" t="n">
        <v>20339.20211562</v>
      </c>
      <c r="C18" s="87" t="s">
        <v>172</v>
      </c>
      <c r="D18" s="80" t="n">
        <v>102.849705986256</v>
      </c>
      <c r="E18" s="80" t="n">
        <v>6.20587720392145</v>
      </c>
      <c r="F18" s="80" t="n">
        <v>7.78073394872294</v>
      </c>
      <c r="G18" s="103" t="s">
        <v>177</v>
      </c>
      <c r="H18" s="86" t="n">
        <v>2091.88095758656</v>
      </c>
      <c r="I18" s="86" t="n">
        <v>0.126222590755277</v>
      </c>
      <c r="J18" s="86" t="n">
        <v>0.158253920390942</v>
      </c>
      <c r="K18" s="16"/>
    </row>
    <row r="19" customFormat="false" ht="12.75" hidden="false" customHeight="true" outlineLevel="0" collapsed="false">
      <c r="A19" s="85" t="s">
        <v>178</v>
      </c>
      <c r="B19" s="86" t="n">
        <v>17513.738825</v>
      </c>
      <c r="C19" s="87" t="s">
        <v>172</v>
      </c>
      <c r="D19" s="80" t="n">
        <v>96.2704950301918</v>
      </c>
      <c r="E19" s="80" t="s">
        <v>97</v>
      </c>
      <c r="F19" s="80" t="n">
        <v>7.37544548164535</v>
      </c>
      <c r="G19" s="83"/>
      <c r="H19" s="86" t="n">
        <v>1686.05630651224</v>
      </c>
      <c r="I19" s="102" t="s">
        <v>97</v>
      </c>
      <c r="J19" s="86" t="n">
        <v>0.129171625883563</v>
      </c>
      <c r="K19" s="16"/>
    </row>
    <row r="20" customFormat="false" ht="12.75" hidden="false" customHeight="true" outlineLevel="0" collapsed="false">
      <c r="A20" s="104" t="s">
        <v>180</v>
      </c>
      <c r="B20" s="86" t="n">
        <v>49220.16774062</v>
      </c>
      <c r="C20" s="87" t="s">
        <v>172</v>
      </c>
      <c r="D20" s="82"/>
      <c r="E20" s="82"/>
      <c r="F20" s="82"/>
      <c r="G20" s="83"/>
      <c r="H20" s="86" t="n">
        <v>2357.92160750987</v>
      </c>
      <c r="I20" s="86" t="n">
        <v>0.186644337955277</v>
      </c>
      <c r="J20" s="86" t="n">
        <v>0.289954083714505</v>
      </c>
      <c r="K20" s="16"/>
    </row>
    <row r="21" customFormat="false" ht="12.75" hidden="false" customHeight="true" outlineLevel="0" collapsed="false">
      <c r="A21" s="105" t="s">
        <v>173</v>
      </c>
      <c r="B21" s="20" t="n">
        <v>2292.7068</v>
      </c>
      <c r="C21" s="106" t="s">
        <v>172</v>
      </c>
      <c r="D21" s="80" t="n">
        <v>75.3549040800298</v>
      </c>
      <c r="E21" s="80" t="n">
        <v>2.60592728211039</v>
      </c>
      <c r="F21" s="80" t="n">
        <v>0.707061818807359</v>
      </c>
      <c r="G21" s="107"/>
      <c r="H21" s="20" t="n">
        <v>172.766700997632</v>
      </c>
      <c r="I21" s="20" t="n">
        <v>0.0059746272</v>
      </c>
      <c r="J21" s="21" t="n">
        <v>0.0016210854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074.52</v>
      </c>
      <c r="C23" s="106" t="s">
        <v>172</v>
      </c>
      <c r="D23" s="80" t="n">
        <v>55</v>
      </c>
      <c r="E23" s="80" t="n">
        <v>6</v>
      </c>
      <c r="F23" s="80" t="n">
        <v>0.1</v>
      </c>
      <c r="G23" s="107"/>
      <c r="H23" s="20" t="n">
        <v>499.0986</v>
      </c>
      <c r="I23" s="20" t="n">
        <v>0.05444712</v>
      </c>
      <c r="J23" s="21" t="n">
        <v>0.000907452</v>
      </c>
    </row>
    <row r="24" customFormat="false" ht="12.75" hidden="false" customHeight="true" outlineLevel="0" collapsed="false">
      <c r="A24" s="105" t="s">
        <v>176</v>
      </c>
      <c r="B24" s="20" t="n">
        <v>20339.20211562</v>
      </c>
      <c r="C24" s="106" t="s">
        <v>172</v>
      </c>
      <c r="D24" s="80" t="n">
        <v>102.849705986256</v>
      </c>
      <c r="E24" s="80" t="n">
        <v>6.20587720392145</v>
      </c>
      <c r="F24" s="80" t="n">
        <v>7.78073394872294</v>
      </c>
      <c r="G24" s="108" t="s">
        <v>177</v>
      </c>
      <c r="H24" s="20" t="n">
        <v>2091.88095758656</v>
      </c>
      <c r="I24" s="20" t="n">
        <v>0.126222590755277</v>
      </c>
      <c r="J24" s="21" t="n">
        <v>0.158253920390942</v>
      </c>
    </row>
    <row r="25" customFormat="false" ht="12.75" hidden="false" customHeight="true" outlineLevel="0" collapsed="false">
      <c r="A25" s="105" t="s">
        <v>178</v>
      </c>
      <c r="B25" s="20" t="n">
        <v>17513.738825</v>
      </c>
      <c r="C25" s="106" t="s">
        <v>172</v>
      </c>
      <c r="D25" s="80" t="n">
        <v>96.2704950301918</v>
      </c>
      <c r="E25" s="80" t="s">
        <v>97</v>
      </c>
      <c r="F25" s="80" t="n">
        <v>7.37544548164535</v>
      </c>
      <c r="G25" s="107"/>
      <c r="H25" s="20" t="n">
        <v>1686.05630651224</v>
      </c>
      <c r="I25" s="20" t="s">
        <v>97</v>
      </c>
      <c r="J25" s="21" t="n">
        <v>0.129171625883563</v>
      </c>
    </row>
    <row r="26" customFormat="false" ht="12.75" hidden="false" customHeight="true" outlineLevel="0" collapsed="false">
      <c r="A26" s="104" t="s">
        <v>95</v>
      </c>
      <c r="B26" s="86" t="n">
        <v>11352.6912</v>
      </c>
      <c r="C26" s="87" t="s">
        <v>172</v>
      </c>
      <c r="D26" s="82"/>
      <c r="E26" s="82"/>
      <c r="F26" s="82"/>
      <c r="G26" s="107"/>
      <c r="H26" s="86" t="n">
        <v>703.2672978</v>
      </c>
      <c r="I26" s="86" t="n">
        <v>0.0164463708</v>
      </c>
      <c r="J26" s="86" t="n">
        <v>0.00715119336</v>
      </c>
      <c r="K26" s="16"/>
    </row>
    <row r="27" customFormat="false" ht="12.75" hidden="false" customHeight="true" outlineLevel="0" collapsed="false">
      <c r="A27" s="105" t="s">
        <v>173</v>
      </c>
      <c r="B27" s="20" t="n">
        <v>11352.6912</v>
      </c>
      <c r="C27" s="106" t="s">
        <v>172</v>
      </c>
      <c r="D27" s="80" t="n">
        <v>61.9471881521802</v>
      </c>
      <c r="E27" s="80" t="n">
        <v>1.44867595799664</v>
      </c>
      <c r="F27" s="80" t="n">
        <v>0.629911730533109</v>
      </c>
      <c r="G27" s="107"/>
      <c r="H27" s="20" t="n">
        <v>703.2672978</v>
      </c>
      <c r="I27" s="20" t="n">
        <v>0.0164463708</v>
      </c>
      <c r="J27" s="21" t="n">
        <v>0.00715119336</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34.991586189</v>
      </c>
      <c r="D10" s="1267" t="n">
        <v>6.770584566</v>
      </c>
      <c r="E10" s="1268" t="n">
        <v>0.0122538998083603</v>
      </c>
      <c r="F10" s="1269" t="n">
        <v>-0.0464932017212628</v>
      </c>
      <c r="G10" s="1269" t="n">
        <v>-0.0342393019129025</v>
      </c>
      <c r="H10" s="1269" t="n">
        <v>-0.0155544436851215</v>
      </c>
      <c r="I10" s="1270" t="n">
        <v>0.0280847198699771</v>
      </c>
      <c r="J10" s="1271" t="n">
        <v>-8.80745260822136</v>
      </c>
      <c r="K10" s="1272" t="n">
        <v>17.584243123</v>
      </c>
      <c r="L10" s="1273" t="n">
        <v>-66.717353285</v>
      </c>
      <c r="M10" s="1274" t="n">
        <v>-49.133110162</v>
      </c>
      <c r="N10" s="1273" t="n">
        <v>-22.320495816</v>
      </c>
      <c r="O10" s="1275" t="n">
        <v>40.111186743</v>
      </c>
      <c r="P10" s="1271" t="n">
        <v>-59.631602695</v>
      </c>
      <c r="Q10" s="1276" t="n">
        <v>333.571413743334</v>
      </c>
    </row>
    <row r="11" customFormat="false" ht="12.75" hidden="false" customHeight="true" outlineLevel="0" collapsed="false">
      <c r="A11" s="1277" t="s">
        <v>1161</v>
      </c>
      <c r="B11" s="1278"/>
      <c r="C11" s="1208" t="n">
        <v>1384.850930935</v>
      </c>
      <c r="D11" s="1208" t="n">
        <v>6.293795901</v>
      </c>
      <c r="E11" s="1208" t="n">
        <v>0.00721946479340545</v>
      </c>
      <c r="F11" s="156" t="n">
        <v>-0.00600818632398387</v>
      </c>
      <c r="G11" s="156" t="n">
        <v>0.00121127846942158</v>
      </c>
      <c r="H11" s="159" t="s">
        <v>97</v>
      </c>
      <c r="I11" s="1222" t="n">
        <v>0.00447597070820559</v>
      </c>
      <c r="J11" s="158" t="n">
        <v>-8.83542258101579</v>
      </c>
      <c r="K11" s="156" t="n">
        <v>9.99788254</v>
      </c>
      <c r="L11" s="156" t="n">
        <v>-8.320442424</v>
      </c>
      <c r="M11" s="156" t="n">
        <v>1.677440116</v>
      </c>
      <c r="N11" s="159" t="s">
        <v>97</v>
      </c>
      <c r="O11" s="1222" t="n">
        <v>6.170381356</v>
      </c>
      <c r="P11" s="1210" t="n">
        <v>-55.608346424</v>
      </c>
      <c r="Q11" s="1211" t="n">
        <v>175.121924824</v>
      </c>
    </row>
    <row r="12" customFormat="false" ht="12.75" hidden="false" customHeight="true" outlineLevel="0" collapsed="false">
      <c r="A12" s="1323"/>
      <c r="B12" s="1213" t="s">
        <v>1285</v>
      </c>
      <c r="C12" s="1214" t="n">
        <v>92.01177561</v>
      </c>
      <c r="D12" s="1214" t="n">
        <v>0.469336904</v>
      </c>
      <c r="E12" s="1208" t="n">
        <v>0.0305328443927417</v>
      </c>
      <c r="F12" s="156" t="n">
        <v>-0.00304898975310623</v>
      </c>
      <c r="G12" s="156" t="n">
        <v>0.0274838546396355</v>
      </c>
      <c r="H12" s="159" t="s">
        <v>97</v>
      </c>
      <c r="I12" s="1222" t="n">
        <v>0.0241129624707641</v>
      </c>
      <c r="J12" s="158" t="n">
        <v>-5.30000000170453</v>
      </c>
      <c r="K12" s="581" t="n">
        <v>2.809381227</v>
      </c>
      <c r="L12" s="581" t="n">
        <v>-0.280542961</v>
      </c>
      <c r="M12" s="156" t="n">
        <v>2.528838266</v>
      </c>
      <c r="N12" s="579" t="s">
        <v>97</v>
      </c>
      <c r="O12" s="1226" t="n">
        <v>2.207359389</v>
      </c>
      <c r="P12" s="1219" t="n">
        <v>-2.487485592</v>
      </c>
      <c r="Q12" s="1211" t="n">
        <v>-8.24527756433334</v>
      </c>
    </row>
    <row r="13" customFormat="false" ht="12.75" hidden="false" customHeight="true" outlineLevel="0" collapsed="false">
      <c r="A13" s="1323"/>
      <c r="B13" s="1213" t="s">
        <v>1286</v>
      </c>
      <c r="C13" s="1214" t="n">
        <v>1.234172405</v>
      </c>
      <c r="D13" s="1214" t="n">
        <v>0.002393017</v>
      </c>
      <c r="E13" s="1208" t="n">
        <v>0.102854723931378</v>
      </c>
      <c r="F13" s="159" t="s">
        <v>97</v>
      </c>
      <c r="G13" s="156" t="n">
        <v>0.102854723931378</v>
      </c>
      <c r="H13" s="159" t="s">
        <v>97</v>
      </c>
      <c r="I13" s="1222" t="n">
        <v>-0.00183140992776541</v>
      </c>
      <c r="J13" s="158" t="n">
        <v>-9.51999881321361</v>
      </c>
      <c r="K13" s="581" t="n">
        <v>0.126940462</v>
      </c>
      <c r="L13" s="579" t="s">
        <v>97</v>
      </c>
      <c r="M13" s="156" t="n">
        <v>0.126940462</v>
      </c>
      <c r="N13" s="579" t="s">
        <v>97</v>
      </c>
      <c r="O13" s="1226" t="n">
        <v>-0.002255893</v>
      </c>
      <c r="P13" s="1219" t="n">
        <v>-0.022781519</v>
      </c>
      <c r="Q13" s="1211" t="n">
        <v>-0.373644516666667</v>
      </c>
    </row>
    <row r="14" customFormat="false" ht="12.75" hidden="false" customHeight="true" outlineLevel="0" collapsed="false">
      <c r="A14" s="1323"/>
      <c r="B14" s="1213" t="s">
        <v>1287</v>
      </c>
      <c r="C14" s="1214" t="n">
        <v>142.0596328</v>
      </c>
      <c r="D14" s="1214" t="n">
        <v>5.151669099</v>
      </c>
      <c r="E14" s="1208" t="n">
        <v>0.00190712537868815</v>
      </c>
      <c r="F14" s="156" t="n">
        <v>-0.0194873278104095</v>
      </c>
      <c r="G14" s="156" t="n">
        <v>-0.0175802024317213</v>
      </c>
      <c r="H14" s="159" t="s">
        <v>97</v>
      </c>
      <c r="I14" s="1222" t="n">
        <v>-0.0152174737515637</v>
      </c>
      <c r="J14" s="158" t="n">
        <v>-9.5199999995186</v>
      </c>
      <c r="K14" s="581" t="n">
        <v>0.270925531</v>
      </c>
      <c r="L14" s="581" t="n">
        <v>-2.768362633</v>
      </c>
      <c r="M14" s="156" t="n">
        <v>-2.497437102</v>
      </c>
      <c r="N14" s="579" t="s">
        <v>97</v>
      </c>
      <c r="O14" s="1226" t="n">
        <v>-2.083393344</v>
      </c>
      <c r="P14" s="1219" t="n">
        <v>-49.04388982</v>
      </c>
      <c r="Q14" s="1211" t="n">
        <v>196.623974308667</v>
      </c>
    </row>
    <row r="15" customFormat="false" ht="12.75" hidden="false" customHeight="true" outlineLevel="0" collapsed="false">
      <c r="A15" s="1323"/>
      <c r="B15" s="1213" t="s">
        <v>1288</v>
      </c>
      <c r="C15" s="1214" t="n">
        <v>358.6515912</v>
      </c>
      <c r="D15" s="1214" t="n">
        <v>0.057692463</v>
      </c>
      <c r="E15" s="1208" t="n">
        <v>0.000118135697818145</v>
      </c>
      <c r="F15" s="156" t="n">
        <v>-0.00922547477882206</v>
      </c>
      <c r="G15" s="156" t="n">
        <v>-0.00910733908100391</v>
      </c>
      <c r="H15" s="159" t="s">
        <v>97</v>
      </c>
      <c r="I15" s="1222" t="n">
        <v>0.000290603633712209</v>
      </c>
      <c r="J15" s="158" t="n">
        <v>-9.51999991749356</v>
      </c>
      <c r="K15" s="581" t="n">
        <v>0.042369556</v>
      </c>
      <c r="L15" s="581" t="n">
        <v>-3.308731209</v>
      </c>
      <c r="M15" s="156" t="n">
        <v>-3.266361653</v>
      </c>
      <c r="N15" s="579" t="s">
        <v>97</v>
      </c>
      <c r="O15" s="1226" t="n">
        <v>0.10420869</v>
      </c>
      <c r="P15" s="1219" t="n">
        <v>-0.549232243</v>
      </c>
      <c r="Q15" s="1211" t="n">
        <v>13.608412422</v>
      </c>
    </row>
    <row r="16" customFormat="false" ht="12.75" hidden="false" customHeight="true" outlineLevel="0" collapsed="false">
      <c r="A16" s="1323"/>
      <c r="B16" s="1213" t="s">
        <v>1289</v>
      </c>
      <c r="C16" s="1214" t="n">
        <v>416.9150338</v>
      </c>
      <c r="D16" s="1214" t="n">
        <v>0.016543336</v>
      </c>
      <c r="E16" s="1208" t="n">
        <v>0.000648890092866687</v>
      </c>
      <c r="F16" s="156" t="n">
        <v>-0.00167752023865732</v>
      </c>
      <c r="G16" s="156" t="n">
        <v>-0.00102863014579063</v>
      </c>
      <c r="H16" s="159" t="s">
        <v>97</v>
      </c>
      <c r="I16" s="1222" t="n">
        <v>0.0114715138802187</v>
      </c>
      <c r="J16" s="158" t="n">
        <v>-9.52000019826715</v>
      </c>
      <c r="K16" s="581" t="n">
        <v>0.270532035</v>
      </c>
      <c r="L16" s="581" t="n">
        <v>-0.699383407</v>
      </c>
      <c r="M16" s="156" t="n">
        <v>-0.428851372</v>
      </c>
      <c r="N16" s="579" t="s">
        <v>97</v>
      </c>
      <c r="O16" s="1226" t="n">
        <v>4.78245682</v>
      </c>
      <c r="P16" s="1219" t="n">
        <v>-0.157492562</v>
      </c>
      <c r="Q16" s="1211" t="n">
        <v>-15.3857472486667</v>
      </c>
    </row>
    <row r="17" customFormat="false" ht="12.75" hidden="false" customHeight="true" outlineLevel="0" collapsed="false">
      <c r="A17" s="1323"/>
      <c r="B17" s="1213" t="s">
        <v>1290</v>
      </c>
      <c r="C17" s="1214" t="n">
        <v>136.0472801</v>
      </c>
      <c r="D17" s="1214" t="n">
        <v>0.143797587</v>
      </c>
      <c r="E17" s="1208" t="n">
        <v>0.0469513739510622</v>
      </c>
      <c r="F17" s="159" t="s">
        <v>97</v>
      </c>
      <c r="G17" s="156" t="n">
        <v>0.0469513739510622</v>
      </c>
      <c r="H17" s="159" t="s">
        <v>97</v>
      </c>
      <c r="I17" s="1222" t="n">
        <v>0.0387790161116429</v>
      </c>
      <c r="J17" s="158" t="n">
        <v>-5.29999998539614</v>
      </c>
      <c r="K17" s="581" t="n">
        <v>6.387606723</v>
      </c>
      <c r="L17" s="579" t="s">
        <v>97</v>
      </c>
      <c r="M17" s="156" t="n">
        <v>6.387606723</v>
      </c>
      <c r="N17" s="579" t="s">
        <v>97</v>
      </c>
      <c r="O17" s="1226" t="n">
        <v>5.270203338</v>
      </c>
      <c r="P17" s="1219" t="n">
        <v>-0.762127209</v>
      </c>
      <c r="Q17" s="1211" t="n">
        <v>-39.950837124</v>
      </c>
    </row>
    <row r="18" customFormat="false" ht="12.75" hidden="false" customHeight="true" outlineLevel="0" collapsed="false">
      <c r="A18" s="1323"/>
      <c r="B18" s="1213" t="s">
        <v>1291</v>
      </c>
      <c r="C18" s="1214" t="n">
        <v>154.1258916</v>
      </c>
      <c r="D18" s="1214" t="n">
        <v>0.075255185</v>
      </c>
      <c r="E18" s="1208" t="n">
        <v>7.38746740200529E-006</v>
      </c>
      <c r="F18" s="156" t="n">
        <v>-0.00328773004807714</v>
      </c>
      <c r="G18" s="156" t="n">
        <v>-0.00328034258067513</v>
      </c>
      <c r="H18" s="159" t="s">
        <v>97</v>
      </c>
      <c r="I18" s="1222" t="n">
        <v>-0.0353486538045212</v>
      </c>
      <c r="J18" s="158" t="n">
        <v>-5.30000000664406</v>
      </c>
      <c r="K18" s="581" t="n">
        <v>0.0011386</v>
      </c>
      <c r="L18" s="581" t="n">
        <v>-0.506724325</v>
      </c>
      <c r="M18" s="156" t="n">
        <v>-0.505585725</v>
      </c>
      <c r="N18" s="579" t="s">
        <v>97</v>
      </c>
      <c r="O18" s="1226" t="n">
        <v>-5.445482615</v>
      </c>
      <c r="P18" s="1219" t="n">
        <v>-0.398852481</v>
      </c>
      <c r="Q18" s="1211" t="n">
        <v>23.2830430103334</v>
      </c>
    </row>
    <row r="19" customFormat="false" ht="12.75" hidden="false" customHeight="true" outlineLevel="0" collapsed="false">
      <c r="A19" s="1323"/>
      <c r="B19" s="1213" t="s">
        <v>1228</v>
      </c>
      <c r="C19" s="1214" t="n">
        <v>61.18977322</v>
      </c>
      <c r="D19" s="1214" t="n">
        <v>0.332603345</v>
      </c>
      <c r="E19" s="1208" t="n">
        <v>0.00145430194160148</v>
      </c>
      <c r="F19" s="156" t="n">
        <v>-0.00498238899993753</v>
      </c>
      <c r="G19" s="156" t="n">
        <v>-0.00352808705833605</v>
      </c>
      <c r="H19" s="159" t="s">
        <v>97</v>
      </c>
      <c r="I19" s="1222" t="n">
        <v>0.0375900142858886</v>
      </c>
      <c r="J19" s="158" t="n">
        <v>-5.30000000450988</v>
      </c>
      <c r="K19" s="581" t="n">
        <v>0.088988406</v>
      </c>
      <c r="L19" s="581" t="n">
        <v>-0.304871253</v>
      </c>
      <c r="M19" s="156" t="n">
        <v>-0.215882847</v>
      </c>
      <c r="N19" s="579" t="s">
        <v>97</v>
      </c>
      <c r="O19" s="1226" t="n">
        <v>2.287621885</v>
      </c>
      <c r="P19" s="1219" t="n">
        <v>-1.76279773</v>
      </c>
      <c r="Q19" s="1211" t="n">
        <v>-1.132784796</v>
      </c>
    </row>
    <row r="20" customFormat="false" ht="12.75" hidden="false" customHeight="true" outlineLevel="0" collapsed="false">
      <c r="A20" s="1323"/>
      <c r="B20" s="1213" t="s">
        <v>1292</v>
      </c>
      <c r="C20" s="1214" t="n">
        <v>22.6157802</v>
      </c>
      <c r="D20" s="1214" t="n">
        <v>0.044504965</v>
      </c>
      <c r="E20" s="1215" t="s">
        <v>97</v>
      </c>
      <c r="F20" s="156" t="n">
        <v>-0.0199783793441714</v>
      </c>
      <c r="G20" s="156" t="n">
        <v>-0.0199783793441714</v>
      </c>
      <c r="H20" s="159" t="s">
        <v>97</v>
      </c>
      <c r="I20" s="1222" t="n">
        <v>-0.0421038201920628</v>
      </c>
      <c r="J20" s="158" t="n">
        <v>-9.52000002696329</v>
      </c>
      <c r="K20" s="579" t="s">
        <v>97</v>
      </c>
      <c r="L20" s="581" t="n">
        <v>-0.451826636</v>
      </c>
      <c r="M20" s="156" t="n">
        <v>-0.451826636</v>
      </c>
      <c r="N20" s="579" t="s">
        <v>97</v>
      </c>
      <c r="O20" s="1226" t="n">
        <v>-0.950336914</v>
      </c>
      <c r="P20" s="1219" t="n">
        <v>-0.423687268</v>
      </c>
      <c r="Q20" s="1211" t="n">
        <v>6.69478633266667</v>
      </c>
    </row>
    <row r="21" customFormat="false" ht="12.75" hidden="false" customHeight="true" outlineLevel="0" collapsed="false">
      <c r="A21" s="1290" t="s">
        <v>1293</v>
      </c>
      <c r="B21" s="1291"/>
      <c r="C21" s="1208" t="n">
        <v>50.140655254</v>
      </c>
      <c r="D21" s="1208" t="n">
        <v>0.476788665</v>
      </c>
      <c r="E21" s="1208" t="n">
        <v>0.1513015844043</v>
      </c>
      <c r="F21" s="156" t="n">
        <v>-1.16466190091007</v>
      </c>
      <c r="G21" s="156" t="n">
        <v>-1.01336031650577</v>
      </c>
      <c r="H21" s="156" t="n">
        <v>-0.445157641098425</v>
      </c>
      <c r="I21" s="1222" t="n">
        <v>0.683410449449732</v>
      </c>
      <c r="J21" s="158" t="n">
        <v>-8.43823808395277</v>
      </c>
      <c r="K21" s="156" t="n">
        <v>7.586360583</v>
      </c>
      <c r="L21" s="156" t="n">
        <v>-58.396910861</v>
      </c>
      <c r="M21" s="156" t="n">
        <v>-50.810550278</v>
      </c>
      <c r="N21" s="156" t="n">
        <v>-22.320495816</v>
      </c>
      <c r="O21" s="1222" t="n">
        <v>33.940805387</v>
      </c>
      <c r="P21" s="1210" t="n">
        <v>-4.023256271</v>
      </c>
      <c r="Q21" s="1211" t="n">
        <v>158.449488919333</v>
      </c>
    </row>
    <row r="22" customFormat="false" ht="13.5" hidden="false" customHeight="true" outlineLevel="0" collapsed="false">
      <c r="A22" s="1324" t="s">
        <v>1294</v>
      </c>
      <c r="B22" s="1299"/>
      <c r="C22" s="1208" t="n">
        <v>13.113607644</v>
      </c>
      <c r="D22" s="1208" t="n">
        <v>0.013470676</v>
      </c>
      <c r="E22" s="1208" t="n">
        <v>0.000682211809508673</v>
      </c>
      <c r="F22" s="156" t="n">
        <v>-4.42410529039617</v>
      </c>
      <c r="G22" s="156" t="n">
        <v>-4.42342307858666</v>
      </c>
      <c r="H22" s="156" t="n">
        <v>-1.7020865975209</v>
      </c>
      <c r="I22" s="1222" t="n">
        <v>-0.424426955426624</v>
      </c>
      <c r="J22" s="158" t="n">
        <v>-7.23944752290086</v>
      </c>
      <c r="K22" s="156" t="n">
        <v>0.008946258</v>
      </c>
      <c r="L22" s="156" t="n">
        <v>-58.015980954</v>
      </c>
      <c r="M22" s="156" t="n">
        <v>-58.007034696</v>
      </c>
      <c r="N22" s="156" t="n">
        <v>-22.320495816</v>
      </c>
      <c r="O22" s="1222" t="n">
        <v>-5.560051249</v>
      </c>
      <c r="P22" s="1210" t="n">
        <v>-0.097520252</v>
      </c>
      <c r="Q22" s="1211" t="n">
        <v>315.278707381</v>
      </c>
    </row>
    <row r="23" customFormat="false" ht="12.75" hidden="false" customHeight="true" outlineLevel="0" collapsed="false">
      <c r="A23" s="1324"/>
      <c r="B23" s="1213" t="s">
        <v>1295</v>
      </c>
      <c r="C23" s="1214" t="n">
        <v>6.051151469</v>
      </c>
      <c r="D23" s="1214" t="n">
        <v>0.004846242</v>
      </c>
      <c r="E23" s="1208" t="n">
        <v>0.000137598274355806</v>
      </c>
      <c r="F23" s="156" t="n">
        <v>-4.14853033982118</v>
      </c>
      <c r="G23" s="156" t="n">
        <v>-4.14839274154682</v>
      </c>
      <c r="H23" s="156" t="n">
        <v>-1.53079356341592</v>
      </c>
      <c r="I23" s="1222" t="n">
        <v>-0.162569687783974</v>
      </c>
      <c r="J23" s="158" t="n">
        <v>-9.52000085839709</v>
      </c>
      <c r="K23" s="581" t="n">
        <v>0.000832628</v>
      </c>
      <c r="L23" s="581" t="n">
        <v>-25.10338546</v>
      </c>
      <c r="M23" s="156" t="n">
        <v>-25.102552832</v>
      </c>
      <c r="N23" s="581" t="n">
        <v>-9.26306372</v>
      </c>
      <c r="O23" s="1226" t="n">
        <v>-0.982945953</v>
      </c>
      <c r="P23" s="1219" t="n">
        <v>-0.046136228</v>
      </c>
      <c r="Q23" s="1211" t="n">
        <v>129.780562021</v>
      </c>
    </row>
    <row r="24" customFormat="false" ht="12.75" hidden="false" customHeight="true" outlineLevel="0" collapsed="false">
      <c r="A24" s="1324"/>
      <c r="B24" s="1213" t="s">
        <v>1228</v>
      </c>
      <c r="C24" s="1214" t="n">
        <v>0.871741931</v>
      </c>
      <c r="D24" s="1214" t="n">
        <v>0.001195836</v>
      </c>
      <c r="E24" s="1208" t="n">
        <v>0.000187344435540293</v>
      </c>
      <c r="F24" s="156" t="n">
        <v>-6.08346015651277</v>
      </c>
      <c r="G24" s="156" t="n">
        <v>-6.08327281207723</v>
      </c>
      <c r="H24" s="156" t="n">
        <v>-2.00209478738496</v>
      </c>
      <c r="I24" s="1222" t="n">
        <v>-1.58015965254545</v>
      </c>
      <c r="J24" s="158" t="n">
        <v>-5.30000100348208</v>
      </c>
      <c r="K24" s="581" t="n">
        <v>0.000163316</v>
      </c>
      <c r="L24" s="581" t="n">
        <v>-5.303207304</v>
      </c>
      <c r="M24" s="156" t="n">
        <v>-5.303043988</v>
      </c>
      <c r="N24" s="581" t="n">
        <v>-1.745309976</v>
      </c>
      <c r="O24" s="1226" t="n">
        <v>-1.375601815</v>
      </c>
      <c r="P24" s="1219" t="n">
        <v>-0.006337932</v>
      </c>
      <c r="Q24" s="1211" t="n">
        <v>30.9110769403334</v>
      </c>
    </row>
    <row r="25" customFormat="false" ht="12.75" hidden="false" customHeight="true" outlineLevel="0" collapsed="false">
      <c r="A25" s="1324"/>
      <c r="B25" s="1213" t="s">
        <v>1296</v>
      </c>
      <c r="C25" s="1214" t="n">
        <v>6.190714244</v>
      </c>
      <c r="D25" s="1214" t="n">
        <v>0.007428598</v>
      </c>
      <c r="E25" s="1208" t="n">
        <v>0.00128423210741885</v>
      </c>
      <c r="F25" s="156" t="n">
        <v>-4.45980659126026</v>
      </c>
      <c r="G25" s="156" t="n">
        <v>-4.45852235915285</v>
      </c>
      <c r="H25" s="156" t="n">
        <v>-1.82727253660006</v>
      </c>
      <c r="I25" s="1222" t="n">
        <v>-0.517767359344149</v>
      </c>
      <c r="J25" s="158" t="n">
        <v>-6.06387530998447</v>
      </c>
      <c r="K25" s="581" t="n">
        <v>0.007950314</v>
      </c>
      <c r="L25" s="581" t="n">
        <v>-27.60938819</v>
      </c>
      <c r="M25" s="156" t="n">
        <v>-27.601437876</v>
      </c>
      <c r="N25" s="581" t="n">
        <v>-11.31212212</v>
      </c>
      <c r="O25" s="1226" t="n">
        <v>-3.201503481</v>
      </c>
      <c r="P25" s="1219" t="n">
        <v>-0.045046092</v>
      </c>
      <c r="Q25" s="1211" t="n">
        <v>154.587068419667</v>
      </c>
    </row>
    <row r="26" customFormat="false" ht="12.75" hidden="false" customHeight="true" outlineLevel="0" collapsed="false">
      <c r="A26" s="1298" t="s">
        <v>1297</v>
      </c>
      <c r="B26" s="1299"/>
      <c r="C26" s="1208" t="n">
        <v>21.595797374</v>
      </c>
      <c r="D26" s="1208" t="n">
        <v>0.403680573</v>
      </c>
      <c r="E26" s="1208" t="n">
        <v>0.159306955349654</v>
      </c>
      <c r="F26" s="156" t="n">
        <v>-0.00444351863180248</v>
      </c>
      <c r="G26" s="156" t="n">
        <v>0.154863436717852</v>
      </c>
      <c r="H26" s="159" t="s">
        <v>97</v>
      </c>
      <c r="I26" s="1222" t="n">
        <v>0.444625569285055</v>
      </c>
      <c r="J26" s="158" t="n">
        <v>-9.11206893277968</v>
      </c>
      <c r="K26" s="156" t="n">
        <v>3.440360728</v>
      </c>
      <c r="L26" s="156" t="n">
        <v>-0.095961328</v>
      </c>
      <c r="M26" s="156" t="n">
        <v>3.3443994</v>
      </c>
      <c r="N26" s="159" t="s">
        <v>97</v>
      </c>
      <c r="O26" s="1222" t="n">
        <v>9.422556997</v>
      </c>
      <c r="P26" s="1210" t="n">
        <v>-3.678365208</v>
      </c>
      <c r="Q26" s="1211" t="n">
        <v>-33.3248343596667</v>
      </c>
    </row>
    <row r="27" customFormat="false" ht="12.75" hidden="false" customHeight="true" outlineLevel="0" collapsed="false">
      <c r="A27" s="1324"/>
      <c r="B27" s="1213" t="s">
        <v>1295</v>
      </c>
      <c r="C27" s="1214" t="n">
        <v>17.28170151</v>
      </c>
      <c r="D27" s="1214" t="n">
        <v>0.337741539</v>
      </c>
      <c r="E27" s="1208" t="n">
        <v>0.184939953288199</v>
      </c>
      <c r="F27" s="159" t="s">
        <v>97</v>
      </c>
      <c r="G27" s="156" t="n">
        <v>0.184939953288199</v>
      </c>
      <c r="H27" s="159" t="s">
        <v>97</v>
      </c>
      <c r="I27" s="1222" t="n">
        <v>0.522874471207637</v>
      </c>
      <c r="J27" s="158" t="n">
        <v>-9.5200000080535</v>
      </c>
      <c r="K27" s="581" t="n">
        <v>3.19607707</v>
      </c>
      <c r="L27" s="579" t="s">
        <v>97</v>
      </c>
      <c r="M27" s="156" t="n">
        <v>3.19607707</v>
      </c>
      <c r="N27" s="579" t="s">
        <v>97</v>
      </c>
      <c r="O27" s="1226" t="n">
        <v>8.85956411</v>
      </c>
      <c r="P27" s="1219" t="n">
        <v>-3.215299454</v>
      </c>
      <c r="Q27" s="1211" t="n">
        <v>-32.4145863286667</v>
      </c>
    </row>
    <row r="28" customFormat="false" ht="12.75" hidden="false" customHeight="true" outlineLevel="0" collapsed="false">
      <c r="A28" s="1324"/>
      <c r="B28" s="1213" t="s">
        <v>1228</v>
      </c>
      <c r="C28" s="1214" t="n">
        <v>0.191080711</v>
      </c>
      <c r="D28" s="1214" t="n">
        <v>0.016986007</v>
      </c>
      <c r="E28" s="1208" t="n">
        <v>0.107001674282026</v>
      </c>
      <c r="F28" s="159" t="s">
        <v>97</v>
      </c>
      <c r="G28" s="156" t="n">
        <v>0.107001674282026</v>
      </c>
      <c r="H28" s="159" t="s">
        <v>97</v>
      </c>
      <c r="I28" s="1222" t="n">
        <v>-0.104354524190466</v>
      </c>
      <c r="J28" s="158" t="n">
        <v>-5.30000017072876</v>
      </c>
      <c r="K28" s="581" t="n">
        <v>0.020445956</v>
      </c>
      <c r="L28" s="579" t="s">
        <v>97</v>
      </c>
      <c r="M28" s="156" t="n">
        <v>0.020445956</v>
      </c>
      <c r="N28" s="579" t="s">
        <v>97</v>
      </c>
      <c r="O28" s="1226" t="n">
        <v>-0.01816757</v>
      </c>
      <c r="P28" s="1219" t="n">
        <v>-0.09002584</v>
      </c>
      <c r="Q28" s="1211" t="n">
        <v>0.321740664666667</v>
      </c>
    </row>
    <row r="29" customFormat="false" ht="12.75" hidden="false" customHeight="true" outlineLevel="0" collapsed="false">
      <c r="A29" s="1324"/>
      <c r="B29" s="1213" t="s">
        <v>1296</v>
      </c>
      <c r="C29" s="1214" t="n">
        <v>4.123015153</v>
      </c>
      <c r="D29" s="1214" t="n">
        <v>0.048953027</v>
      </c>
      <c r="E29" s="1208" t="n">
        <v>0.0542898082334552</v>
      </c>
      <c r="F29" s="156" t="n">
        <v>-0.0232745513753876</v>
      </c>
      <c r="G29" s="156" t="n">
        <v>0.0310152568580676</v>
      </c>
      <c r="H29" s="159" t="s">
        <v>97</v>
      </c>
      <c r="I29" s="1222" t="n">
        <v>0.1426488941568</v>
      </c>
      <c r="J29" s="158" t="n">
        <v>-7.62036459972128</v>
      </c>
      <c r="K29" s="581" t="n">
        <v>0.223837702</v>
      </c>
      <c r="L29" s="581" t="n">
        <v>-0.095961328</v>
      </c>
      <c r="M29" s="156" t="n">
        <v>0.127876374</v>
      </c>
      <c r="N29" s="579" t="s">
        <v>97</v>
      </c>
      <c r="O29" s="1226" t="n">
        <v>0.581160457</v>
      </c>
      <c r="P29" s="1219" t="n">
        <v>-0.373039914</v>
      </c>
      <c r="Q29" s="1211" t="n">
        <v>-1.23198869566667</v>
      </c>
    </row>
    <row r="30" customFormat="false" ht="12.75" hidden="false" customHeight="true" outlineLevel="0" collapsed="false">
      <c r="A30" s="1298" t="s">
        <v>1298</v>
      </c>
      <c r="B30" s="1299"/>
      <c r="C30" s="1208" t="n">
        <v>0.437669014</v>
      </c>
      <c r="D30" s="1208" t="n">
        <v>0.005885685</v>
      </c>
      <c r="E30" s="1208" t="n">
        <v>0.315040760459227</v>
      </c>
      <c r="F30" s="156" t="n">
        <v>-0.00353833365046035</v>
      </c>
      <c r="G30" s="156" t="n">
        <v>0.311502426808766</v>
      </c>
      <c r="H30" s="159" t="s">
        <v>97</v>
      </c>
      <c r="I30" s="1222" t="n">
        <v>1.92046320528507</v>
      </c>
      <c r="J30" s="158" t="n">
        <v>-7.19940448732815</v>
      </c>
      <c r="K30" s="156" t="n">
        <v>0.137883579</v>
      </c>
      <c r="L30" s="156" t="n">
        <v>-0.001548619</v>
      </c>
      <c r="M30" s="156" t="n">
        <v>0.13633496</v>
      </c>
      <c r="N30" s="159" t="s">
        <v>97</v>
      </c>
      <c r="O30" s="1222" t="n">
        <v>0.829223996</v>
      </c>
      <c r="P30" s="1210" t="n">
        <v>-0.042373427</v>
      </c>
      <c r="Q30" s="1211" t="n">
        <v>-3.38501360633334</v>
      </c>
    </row>
    <row r="31" customFormat="false" ht="12.75" hidden="false" customHeight="true" outlineLevel="0" collapsed="false">
      <c r="A31" s="1324"/>
      <c r="B31" s="1213" t="s">
        <v>1295</v>
      </c>
      <c r="C31" s="1214" t="n">
        <v>0.07880456</v>
      </c>
      <c r="D31" s="1214" t="n">
        <v>0.002649122</v>
      </c>
      <c r="E31" s="1208" t="n">
        <v>0.148474644106889</v>
      </c>
      <c r="F31" s="156" t="n">
        <v>-0.00205282536949638</v>
      </c>
      <c r="G31" s="156" t="n">
        <v>0.146421818737393</v>
      </c>
      <c r="H31" s="159" t="s">
        <v>97</v>
      </c>
      <c r="I31" s="1222" t="n">
        <v>1.55733720551906</v>
      </c>
      <c r="J31" s="158" t="n">
        <v>-9.52000172132503</v>
      </c>
      <c r="K31" s="581" t="n">
        <v>0.011700479</v>
      </c>
      <c r="L31" s="581" t="n">
        <v>-0.000161772</v>
      </c>
      <c r="M31" s="156" t="n">
        <v>0.011538707</v>
      </c>
      <c r="N31" s="579" t="s">
        <v>97</v>
      </c>
      <c r="O31" s="1226" t="n">
        <v>0.118599697</v>
      </c>
      <c r="P31" s="1219" t="n">
        <v>-0.025219646</v>
      </c>
      <c r="Q31" s="1211" t="n">
        <v>-0.384702112666667</v>
      </c>
    </row>
    <row r="32" customFormat="false" ht="12.75" hidden="false" customHeight="true" outlineLevel="0" collapsed="false">
      <c r="A32" s="1324"/>
      <c r="B32" s="1213" t="s">
        <v>1228</v>
      </c>
      <c r="C32" s="1214" t="n">
        <v>0.096247572</v>
      </c>
      <c r="D32" s="1214" t="s">
        <v>97</v>
      </c>
      <c r="E32" s="1208" t="n">
        <v>0.364686591782284</v>
      </c>
      <c r="F32" s="156" t="n">
        <v>-0.0144091634851838</v>
      </c>
      <c r="G32" s="156" t="n">
        <v>0.3502774282971</v>
      </c>
      <c r="H32" s="159" t="s">
        <v>97</v>
      </c>
      <c r="I32" s="1222" t="n">
        <v>1.81481477787305</v>
      </c>
      <c r="J32" s="160" t="s">
        <v>97</v>
      </c>
      <c r="K32" s="581" t="n">
        <v>0.035100199</v>
      </c>
      <c r="L32" s="581" t="n">
        <v>-0.001386847</v>
      </c>
      <c r="M32" s="156" t="n">
        <v>0.033713352</v>
      </c>
      <c r="N32" s="579" t="s">
        <v>97</v>
      </c>
      <c r="O32" s="1226" t="n">
        <v>0.174671516</v>
      </c>
      <c r="P32" s="1217" t="s">
        <v>97</v>
      </c>
      <c r="Q32" s="1211" t="n">
        <v>-0.764077849333334</v>
      </c>
    </row>
    <row r="33" customFormat="false" ht="12.75" hidden="false" customHeight="true" outlineLevel="0" collapsed="false">
      <c r="A33" s="1324"/>
      <c r="B33" s="1213" t="s">
        <v>1296</v>
      </c>
      <c r="C33" s="1214" t="n">
        <v>0.262616882</v>
      </c>
      <c r="D33" s="1214" t="n">
        <v>0.003236563</v>
      </c>
      <c r="E33" s="1208" t="n">
        <v>0.346828049691032</v>
      </c>
      <c r="F33" s="159" t="s">
        <v>97</v>
      </c>
      <c r="G33" s="156" t="n">
        <v>0.346828049691032</v>
      </c>
      <c r="H33" s="159" t="s">
        <v>97</v>
      </c>
      <c r="I33" s="1222" t="n">
        <v>2.06628160943853</v>
      </c>
      <c r="J33" s="158" t="n">
        <v>-5.29999910398778</v>
      </c>
      <c r="K33" s="581" t="n">
        <v>0.091082901</v>
      </c>
      <c r="L33" s="579" t="s">
        <v>97</v>
      </c>
      <c r="M33" s="156" t="n">
        <v>0.091082901</v>
      </c>
      <c r="N33" s="579" t="s">
        <v>97</v>
      </c>
      <c r="O33" s="1226" t="n">
        <v>0.535952783</v>
      </c>
      <c r="P33" s="1219" t="n">
        <v>-0.017153781</v>
      </c>
      <c r="Q33" s="1211" t="n">
        <v>-2.23623364433334</v>
      </c>
    </row>
    <row r="34" customFormat="false" ht="12.75" hidden="false" customHeight="true" outlineLevel="0" collapsed="false">
      <c r="A34" s="1298" t="s">
        <v>1299</v>
      </c>
      <c r="B34" s="1299"/>
      <c r="C34" s="1208" t="n">
        <v>4.859799033</v>
      </c>
      <c r="D34" s="1208" t="n">
        <v>0.044226563</v>
      </c>
      <c r="E34" s="1208" t="n">
        <v>0.237926412213433</v>
      </c>
      <c r="F34" s="156" t="n">
        <v>-0.0583192757715831</v>
      </c>
      <c r="G34" s="156" t="n">
        <v>0.17960713644185</v>
      </c>
      <c r="H34" s="159" t="s">
        <v>97</v>
      </c>
      <c r="I34" s="1222" t="n">
        <v>1.38753660932861</v>
      </c>
      <c r="J34" s="158" t="n">
        <v>-5.75734146467588</v>
      </c>
      <c r="K34" s="156" t="n">
        <v>1.156274548</v>
      </c>
      <c r="L34" s="156" t="n">
        <v>-0.28341996</v>
      </c>
      <c r="M34" s="156" t="n">
        <v>0.872854588</v>
      </c>
      <c r="N34" s="159" t="s">
        <v>97</v>
      </c>
      <c r="O34" s="1222" t="n">
        <v>6.681783097</v>
      </c>
      <c r="P34" s="1210" t="n">
        <v>-0.254627425</v>
      </c>
      <c r="Q34" s="1211" t="n">
        <v>-26.7667042866667</v>
      </c>
    </row>
    <row r="35" customFormat="false" ht="12.75" hidden="false" customHeight="true" outlineLevel="0" collapsed="false">
      <c r="A35" s="1324"/>
      <c r="B35" s="1213" t="s">
        <v>1295</v>
      </c>
      <c r="C35" s="1214" t="n">
        <v>3.922715654</v>
      </c>
      <c r="D35" s="1214" t="n">
        <v>0.032364643</v>
      </c>
      <c r="E35" s="1208" t="n">
        <v>0.229098711012511</v>
      </c>
      <c r="F35" s="156" t="n">
        <v>-0.0567116083912821</v>
      </c>
      <c r="G35" s="156" t="n">
        <v>0.172387102621229</v>
      </c>
      <c r="H35" s="159" t="s">
        <v>97</v>
      </c>
      <c r="I35" s="1222" t="n">
        <v>1.4288725218579</v>
      </c>
      <c r="J35" s="158" t="n">
        <v>-6.49505987135406</v>
      </c>
      <c r="K35" s="581" t="n">
        <v>0.8986891</v>
      </c>
      <c r="L35" s="581" t="n">
        <v>-0.222463514</v>
      </c>
      <c r="M35" s="156" t="n">
        <v>0.676225586</v>
      </c>
      <c r="N35" s="579" t="s">
        <v>97</v>
      </c>
      <c r="O35" s="1226" t="n">
        <v>5.55881566</v>
      </c>
      <c r="P35" s="1219" t="n">
        <v>-0.210210294</v>
      </c>
      <c r="Q35" s="1211" t="n">
        <v>-22.091046824</v>
      </c>
    </row>
    <row r="36" customFormat="false" ht="12.75" hidden="false" customHeight="true" outlineLevel="0" collapsed="false">
      <c r="A36" s="1324"/>
      <c r="B36" s="1213" t="s">
        <v>1228</v>
      </c>
      <c r="C36" s="1214" t="n">
        <v>0.228939764</v>
      </c>
      <c r="D36" s="1214" t="n">
        <v>0.003007827</v>
      </c>
      <c r="E36" s="1208" t="n">
        <v>0.280137560550643</v>
      </c>
      <c r="F36" s="156" t="n">
        <v>-0.0954690771848616</v>
      </c>
      <c r="G36" s="156" t="n">
        <v>0.184668483365782</v>
      </c>
      <c r="H36" s="159" t="s">
        <v>97</v>
      </c>
      <c r="I36" s="1222" t="n">
        <v>1.03191774078403</v>
      </c>
      <c r="J36" s="158" t="n">
        <v>0.700000033246593</v>
      </c>
      <c r="K36" s="581" t="n">
        <v>0.064134627</v>
      </c>
      <c r="L36" s="581" t="n">
        <v>-0.021856668</v>
      </c>
      <c r="M36" s="156" t="n">
        <v>0.042277959</v>
      </c>
      <c r="N36" s="579" t="s">
        <v>97</v>
      </c>
      <c r="O36" s="1226" t="n">
        <v>0.233143174</v>
      </c>
      <c r="P36" s="1219" t="n">
        <v>0.002105479</v>
      </c>
      <c r="Q36" s="1211" t="n">
        <v>-1.01759757733333</v>
      </c>
    </row>
    <row r="37" customFormat="false" ht="12.75" hidden="false" customHeight="true" outlineLevel="0" collapsed="false">
      <c r="A37" s="1324"/>
      <c r="B37" s="1213" t="s">
        <v>1296</v>
      </c>
      <c r="C37" s="1214" t="n">
        <v>0.708143615</v>
      </c>
      <c r="D37" s="1214" t="n">
        <v>0.008854093</v>
      </c>
      <c r="E37" s="1208" t="n">
        <v>0.273180209356262</v>
      </c>
      <c r="F37" s="156" t="n">
        <v>-0.0552144751033306</v>
      </c>
      <c r="G37" s="156" t="n">
        <v>0.217965734252931</v>
      </c>
      <c r="H37" s="159" t="s">
        <v>97</v>
      </c>
      <c r="I37" s="1222" t="n">
        <v>1.27246903464971</v>
      </c>
      <c r="J37" s="158" t="n">
        <v>-5.25436202217438</v>
      </c>
      <c r="K37" s="581" t="n">
        <v>0.193450821</v>
      </c>
      <c r="L37" s="581" t="n">
        <v>-0.039099778</v>
      </c>
      <c r="M37" s="156" t="n">
        <v>0.154351043</v>
      </c>
      <c r="N37" s="579" t="s">
        <v>97</v>
      </c>
      <c r="O37" s="1226" t="n">
        <v>0.889824263</v>
      </c>
      <c r="P37" s="1219" t="n">
        <v>-0.04652261</v>
      </c>
      <c r="Q37" s="1211" t="n">
        <v>-3.65805988533334</v>
      </c>
    </row>
    <row r="38" customFormat="false" ht="12.75" hidden="false" customHeight="true" outlineLevel="0" collapsed="false">
      <c r="A38" s="1298" t="s">
        <v>1300</v>
      </c>
      <c r="B38" s="1299"/>
      <c r="C38" s="1208" t="n">
        <v>10.133782189</v>
      </c>
      <c r="D38" s="1208" t="n">
        <v>0.009525168</v>
      </c>
      <c r="E38" s="1208" t="n">
        <v>0.280536468712136</v>
      </c>
      <c r="F38" s="159" t="s">
        <v>97</v>
      </c>
      <c r="G38" s="156" t="n">
        <v>0.280536468712136</v>
      </c>
      <c r="H38" s="159" t="s">
        <v>97</v>
      </c>
      <c r="I38" s="1222" t="n">
        <v>2.22903196740169</v>
      </c>
      <c r="J38" s="158" t="n">
        <v>5.21041109196184</v>
      </c>
      <c r="K38" s="156" t="n">
        <v>2.84289547</v>
      </c>
      <c r="L38" s="159" t="s">
        <v>97</v>
      </c>
      <c r="M38" s="156" t="n">
        <v>2.84289547</v>
      </c>
      <c r="N38" s="159" t="s">
        <v>97</v>
      </c>
      <c r="O38" s="1222" t="n">
        <v>22.567292546</v>
      </c>
      <c r="P38" s="1210" t="n">
        <v>0.049630041</v>
      </c>
      <c r="Q38" s="1211" t="n">
        <v>-93.3526662090001</v>
      </c>
    </row>
    <row r="39" customFormat="false" ht="12.75" hidden="false" customHeight="true" outlineLevel="0" collapsed="false">
      <c r="A39" s="1215"/>
      <c r="B39" s="1213" t="s">
        <v>1295</v>
      </c>
      <c r="C39" s="1214" t="n">
        <v>1.300279291</v>
      </c>
      <c r="D39" s="1214" t="n">
        <v>0.003362224</v>
      </c>
      <c r="E39" s="1208" t="n">
        <v>0.272420640282273</v>
      </c>
      <c r="F39" s="159" t="s">
        <v>97</v>
      </c>
      <c r="G39" s="156" t="n">
        <v>0.272420640282273</v>
      </c>
      <c r="H39" s="159" t="s">
        <v>97</v>
      </c>
      <c r="I39" s="1222" t="n">
        <v>3.57845951224574</v>
      </c>
      <c r="J39" s="158" t="n">
        <v>2.47999984534047</v>
      </c>
      <c r="K39" s="581" t="n">
        <v>0.354222917</v>
      </c>
      <c r="L39" s="579" t="s">
        <v>97</v>
      </c>
      <c r="M39" s="156" t="n">
        <v>0.354222917</v>
      </c>
      <c r="N39" s="579" t="s">
        <v>97</v>
      </c>
      <c r="O39" s="1226" t="n">
        <v>4.640965215</v>
      </c>
      <c r="P39" s="1325" t="n">
        <v>0.008338315</v>
      </c>
      <c r="Q39" s="1211" t="n">
        <v>-18.346263639</v>
      </c>
    </row>
    <row r="40" customFormat="false" ht="12.75" hidden="false" customHeight="true" outlineLevel="0" collapsed="false">
      <c r="A40" s="1215"/>
      <c r="B40" s="1213" t="s">
        <v>1228</v>
      </c>
      <c r="C40" s="1214" t="n">
        <v>6.455781599</v>
      </c>
      <c r="D40" s="1214" t="n">
        <v>0.002054539</v>
      </c>
      <c r="E40" s="1208" t="n">
        <v>0.19732920893689</v>
      </c>
      <c r="F40" s="159" t="s">
        <v>97</v>
      </c>
      <c r="G40" s="156" t="n">
        <v>0.19732920893689</v>
      </c>
      <c r="H40" s="159" t="s">
        <v>97</v>
      </c>
      <c r="I40" s="1222" t="n">
        <v>1.54128078930565</v>
      </c>
      <c r="J40" s="158" t="n">
        <v>6.70000034070903</v>
      </c>
      <c r="K40" s="581" t="n">
        <v>1.273914276</v>
      </c>
      <c r="L40" s="579" t="s">
        <v>97</v>
      </c>
      <c r="M40" s="156" t="n">
        <v>1.273914276</v>
      </c>
      <c r="N40" s="579" t="s">
        <v>97</v>
      </c>
      <c r="O40" s="1226" t="n">
        <v>9.947005537</v>
      </c>
      <c r="P40" s="1325" t="n">
        <v>0.013765412</v>
      </c>
      <c r="Q40" s="1211" t="n">
        <v>-41.193845825</v>
      </c>
    </row>
    <row r="41" customFormat="false" ht="12.75" hidden="false" customHeight="true" outlineLevel="0" collapsed="false">
      <c r="A41" s="1215"/>
      <c r="B41" s="1213" t="s">
        <v>1296</v>
      </c>
      <c r="C41" s="1214" t="n">
        <v>2.377721299</v>
      </c>
      <c r="D41" s="1214" t="n">
        <v>0.004108405</v>
      </c>
      <c r="E41" s="1208" t="n">
        <v>0.510891784294018</v>
      </c>
      <c r="F41" s="159" t="s">
        <v>97</v>
      </c>
      <c r="G41" s="156" t="n">
        <v>0.510891784294018</v>
      </c>
      <c r="H41" s="159" t="s">
        <v>97</v>
      </c>
      <c r="I41" s="1222" t="n">
        <v>3.36167780945666</v>
      </c>
      <c r="J41" s="158" t="n">
        <v>6.70000012170173</v>
      </c>
      <c r="K41" s="581" t="n">
        <v>1.214758277</v>
      </c>
      <c r="L41" s="579" t="s">
        <v>97</v>
      </c>
      <c r="M41" s="156" t="n">
        <v>1.214758277</v>
      </c>
      <c r="N41" s="579" t="s">
        <v>97</v>
      </c>
      <c r="O41" s="1226" t="n">
        <v>7.979321794</v>
      </c>
      <c r="P41" s="1325" t="n">
        <v>0.027526314</v>
      </c>
      <c r="Q41" s="1211" t="n">
        <v>-33.812556745</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02816563</v>
      </c>
      <c r="D10" s="1268" t="n">
        <v>0.000626180579618818</v>
      </c>
      <c r="E10" s="1269" t="n">
        <v>-0.0219914953225924</v>
      </c>
      <c r="F10" s="1269" t="n">
        <v>-0.0213653147429736</v>
      </c>
      <c r="G10" s="1269" t="n">
        <v>-0.00380381752477303</v>
      </c>
      <c r="H10" s="1271" t="n">
        <v>-0.0168368502027396</v>
      </c>
      <c r="I10" s="1272" t="n">
        <v>0.115861044</v>
      </c>
      <c r="J10" s="1273" t="n">
        <v>-4.069046039</v>
      </c>
      <c r="K10" s="1273" t="n">
        <v>-3.953184995</v>
      </c>
      <c r="L10" s="1273" t="n">
        <v>-0.703813379</v>
      </c>
      <c r="M10" s="1271" t="n">
        <v>-3.115291508</v>
      </c>
      <c r="N10" s="1276" t="n">
        <v>28.498396234</v>
      </c>
      <c r="O10" s="1248"/>
    </row>
    <row r="11" customFormat="false" ht="15.75" hidden="false" customHeight="true" outlineLevel="0" collapsed="false">
      <c r="A11" s="1323" t="s">
        <v>1319</v>
      </c>
      <c r="B11" s="1340"/>
      <c r="C11" s="1279" t="n">
        <v>184.04198211</v>
      </c>
      <c r="D11" s="1341" t="n">
        <v>0.000323090309712379</v>
      </c>
      <c r="E11" s="156" t="n">
        <v>-0.000251784345445181</v>
      </c>
      <c r="F11" s="156" t="n">
        <v>7.13059642671983E-005</v>
      </c>
      <c r="G11" s="159" t="s">
        <v>97</v>
      </c>
      <c r="H11" s="158" t="n">
        <v>0.000544131370744234</v>
      </c>
      <c r="I11" s="1342" t="n">
        <v>0.059462181</v>
      </c>
      <c r="J11" s="1343" t="n">
        <v>-0.04633889</v>
      </c>
      <c r="K11" s="156" t="n">
        <v>0.013123291</v>
      </c>
      <c r="L11" s="1282" t="s">
        <v>97</v>
      </c>
      <c r="M11" s="1285" t="n">
        <v>0.100143016</v>
      </c>
      <c r="N11" s="1286" t="n">
        <v>-0.415309792333334</v>
      </c>
      <c r="O11" s="1248"/>
    </row>
    <row r="12" customFormat="false" ht="15.75" hidden="false" customHeight="true" outlineLevel="0" collapsed="false">
      <c r="A12" s="1344"/>
      <c r="B12" s="1213" t="s">
        <v>1320</v>
      </c>
      <c r="C12" s="1214" t="n">
        <v>158.1218425</v>
      </c>
      <c r="D12" s="1345" t="s">
        <v>97</v>
      </c>
      <c r="E12" s="156" t="n">
        <v>-0.000293058120670457</v>
      </c>
      <c r="F12" s="156" t="n">
        <v>-0.000293058120670457</v>
      </c>
      <c r="G12" s="159" t="s">
        <v>97</v>
      </c>
      <c r="H12" s="158" t="n">
        <v>-0.00291820839363164</v>
      </c>
      <c r="I12" s="579" t="s">
        <v>97</v>
      </c>
      <c r="J12" s="581" t="n">
        <v>-0.04633889</v>
      </c>
      <c r="K12" s="156" t="n">
        <v>-0.04633889</v>
      </c>
      <c r="L12" s="579" t="s">
        <v>97</v>
      </c>
      <c r="M12" s="1219" t="n">
        <v>-0.461432488</v>
      </c>
      <c r="N12" s="1286" t="n">
        <v>1.861828386</v>
      </c>
      <c r="O12" s="1248"/>
    </row>
    <row r="13" customFormat="false" ht="15.75" hidden="false" customHeight="true" outlineLevel="0" collapsed="false">
      <c r="A13" s="1344"/>
      <c r="B13" s="1213" t="s">
        <v>1228</v>
      </c>
      <c r="C13" s="1214" t="n">
        <v>25.92013961</v>
      </c>
      <c r="D13" s="1346" t="n">
        <v>0.00229405326879719</v>
      </c>
      <c r="E13" s="159" t="s">
        <v>97</v>
      </c>
      <c r="F13" s="156" t="n">
        <v>0.00229405326879719</v>
      </c>
      <c r="G13" s="159" t="s">
        <v>97</v>
      </c>
      <c r="H13" s="158" t="n">
        <v>0.0216656049099112</v>
      </c>
      <c r="I13" s="581" t="n">
        <v>0.059462181</v>
      </c>
      <c r="J13" s="579" t="s">
        <v>97</v>
      </c>
      <c r="K13" s="156" t="n">
        <v>0.059462181</v>
      </c>
      <c r="L13" s="579" t="s">
        <v>97</v>
      </c>
      <c r="M13" s="1219" t="n">
        <v>0.561575504</v>
      </c>
      <c r="N13" s="1286" t="n">
        <v>-2.27713817833334</v>
      </c>
      <c r="O13" s="1248"/>
    </row>
    <row r="14" customFormat="false" ht="15.75" hidden="false" customHeight="true" outlineLevel="0" collapsed="false">
      <c r="A14" s="1347" t="s">
        <v>1321</v>
      </c>
      <c r="B14" s="1348"/>
      <c r="C14" s="1292" t="n">
        <v>0.98618352</v>
      </c>
      <c r="D14" s="1346" t="n">
        <v>0.0571890138663035</v>
      </c>
      <c r="E14" s="156" t="n">
        <v>-4.07906547556179</v>
      </c>
      <c r="F14" s="156" t="n">
        <v>-4.02187646169549</v>
      </c>
      <c r="G14" s="156" t="n">
        <v>-0.713673839327593</v>
      </c>
      <c r="H14" s="158" t="n">
        <v>-3.2604829210693</v>
      </c>
      <c r="I14" s="1294" t="n">
        <v>0.056398863</v>
      </c>
      <c r="J14" s="1295" t="n">
        <v>-4.022707149</v>
      </c>
      <c r="K14" s="156" t="n">
        <v>-3.966308286</v>
      </c>
      <c r="L14" s="1295" t="n">
        <v>-0.703813379</v>
      </c>
      <c r="M14" s="1349" t="n">
        <v>-3.215434524</v>
      </c>
      <c r="N14" s="1286" t="n">
        <v>28.9137060263334</v>
      </c>
      <c r="O14" s="1248"/>
    </row>
    <row r="15" customFormat="false" ht="15.75" hidden="false" customHeight="true" outlineLevel="0" collapsed="false">
      <c r="A15" s="1298" t="s">
        <v>1322</v>
      </c>
      <c r="B15" s="1350"/>
      <c r="C15" s="1300" t="n">
        <v>0.218890257</v>
      </c>
      <c r="D15" s="1346" t="n">
        <v>0.000735226876726633</v>
      </c>
      <c r="E15" s="156" t="n">
        <v>-16.8596968251538</v>
      </c>
      <c r="F15" s="156" t="n">
        <v>-16.8589615982771</v>
      </c>
      <c r="G15" s="156" t="n">
        <v>-3.21537097468893</v>
      </c>
      <c r="H15" s="158" t="n">
        <v>-5.9678558420259</v>
      </c>
      <c r="I15" s="1306" t="n">
        <v>0.000160934</v>
      </c>
      <c r="J15" s="1303" t="n">
        <v>-3.690423371</v>
      </c>
      <c r="K15" s="156" t="n">
        <v>-3.690262437</v>
      </c>
      <c r="L15" s="1303" t="n">
        <v>-0.703813379</v>
      </c>
      <c r="M15" s="1305" t="n">
        <v>-1.306305499</v>
      </c>
      <c r="N15" s="1286" t="n">
        <v>20.901398155</v>
      </c>
      <c r="O15" s="1248"/>
    </row>
    <row r="16" customFormat="false" ht="15.75" hidden="false" customHeight="true" outlineLevel="0" collapsed="false">
      <c r="A16" s="1324"/>
      <c r="B16" s="1213" t="s">
        <v>1320</v>
      </c>
      <c r="C16" s="1214" t="n">
        <v>0.015738381</v>
      </c>
      <c r="D16" s="1345" t="s">
        <v>97</v>
      </c>
      <c r="E16" s="156" t="n">
        <v>-124.525996098328</v>
      </c>
      <c r="F16" s="156" t="n">
        <v>-124.525996098328</v>
      </c>
      <c r="G16" s="156" t="n">
        <v>-27.5140506510803</v>
      </c>
      <c r="H16" s="158" t="n">
        <v>-70.7936025948285</v>
      </c>
      <c r="I16" s="579" t="s">
        <v>97</v>
      </c>
      <c r="J16" s="581" t="n">
        <v>-1.959837571</v>
      </c>
      <c r="K16" s="156" t="n">
        <v>-1.959837571</v>
      </c>
      <c r="L16" s="581" t="n">
        <v>-0.433026612</v>
      </c>
      <c r="M16" s="1219" t="n">
        <v>-1.11417669</v>
      </c>
      <c r="N16" s="1286" t="n">
        <v>12.8591498676667</v>
      </c>
      <c r="O16" s="1248"/>
    </row>
    <row r="17" customFormat="false" ht="15.75" hidden="false" customHeight="true" outlineLevel="0" collapsed="false">
      <c r="A17" s="1324"/>
      <c r="B17" s="1213" t="s">
        <v>1228</v>
      </c>
      <c r="C17" s="1214" t="n">
        <v>0.203151876</v>
      </c>
      <c r="D17" s="1346" t="n">
        <v>0.000792185645383851</v>
      </c>
      <c r="E17" s="156" t="n">
        <v>-8.5186798865692</v>
      </c>
      <c r="F17" s="156" t="n">
        <v>-8.51788770092382</v>
      </c>
      <c r="G17" s="156" t="n">
        <v>-1.33292772053948</v>
      </c>
      <c r="H17" s="158" t="n">
        <v>-0.945739772543375</v>
      </c>
      <c r="I17" s="581" t="n">
        <v>0.000160934</v>
      </c>
      <c r="J17" s="581" t="n">
        <v>-1.7305858</v>
      </c>
      <c r="K17" s="156" t="n">
        <v>-1.730424866</v>
      </c>
      <c r="L17" s="581" t="n">
        <v>-0.270786767</v>
      </c>
      <c r="M17" s="1219" t="n">
        <v>-0.192128809</v>
      </c>
      <c r="N17" s="1286" t="n">
        <v>8.04224828733334</v>
      </c>
      <c r="O17" s="1248"/>
    </row>
    <row r="18" customFormat="false" ht="15.75" hidden="false" customHeight="true" outlineLevel="0" collapsed="false">
      <c r="A18" s="1298" t="s">
        <v>1323</v>
      </c>
      <c r="B18" s="1350"/>
      <c r="C18" s="1300" t="n">
        <v>0.115437841</v>
      </c>
      <c r="D18" s="1346" t="n">
        <v>0.186556330345783</v>
      </c>
      <c r="E18" s="156" t="n">
        <v>-0.329945974994456</v>
      </c>
      <c r="F18" s="156" t="n">
        <v>-0.143389644648673</v>
      </c>
      <c r="G18" s="159" t="s">
        <v>97</v>
      </c>
      <c r="H18" s="158" t="n">
        <v>-3.51182270465367</v>
      </c>
      <c r="I18" s="1306" t="n">
        <v>0.02153566</v>
      </c>
      <c r="J18" s="1303" t="n">
        <v>-0.038088251</v>
      </c>
      <c r="K18" s="156" t="n">
        <v>-0.016552591</v>
      </c>
      <c r="L18" s="1307" t="s">
        <v>97</v>
      </c>
      <c r="M18" s="1305" t="n">
        <v>-0.405397231</v>
      </c>
      <c r="N18" s="1286" t="n">
        <v>1.54714934733333</v>
      </c>
      <c r="O18" s="1248"/>
    </row>
    <row r="19" customFormat="false" ht="15.75" hidden="false" customHeight="true" outlineLevel="0" collapsed="false">
      <c r="A19" s="1324"/>
      <c r="B19" s="1213" t="s">
        <v>1320</v>
      </c>
      <c r="C19" s="1214" t="n">
        <v>0.008595064</v>
      </c>
      <c r="D19" s="1345" t="s">
        <v>97</v>
      </c>
      <c r="E19" s="156" t="n">
        <v>-4.43140981847256</v>
      </c>
      <c r="F19" s="156" t="n">
        <v>-4.43140981847256</v>
      </c>
      <c r="G19" s="159" t="s">
        <v>97</v>
      </c>
      <c r="H19" s="158" t="n">
        <v>-47.1810145916307</v>
      </c>
      <c r="I19" s="579" t="s">
        <v>97</v>
      </c>
      <c r="J19" s="581" t="n">
        <v>-0.038088251</v>
      </c>
      <c r="K19" s="156" t="n">
        <v>-0.038088251</v>
      </c>
      <c r="L19" s="579" t="s">
        <v>97</v>
      </c>
      <c r="M19" s="1219" t="n">
        <v>-0.40552384</v>
      </c>
      <c r="N19" s="1286" t="n">
        <v>1.626577667</v>
      </c>
      <c r="O19" s="1248"/>
    </row>
    <row r="20" customFormat="false" ht="15.75" hidden="false" customHeight="true" outlineLevel="0" collapsed="false">
      <c r="A20" s="1324"/>
      <c r="B20" s="1213" t="s">
        <v>1228</v>
      </c>
      <c r="C20" s="1214" t="n">
        <v>0.106842777</v>
      </c>
      <c r="D20" s="1346" t="n">
        <v>0.201564023368655</v>
      </c>
      <c r="E20" s="159" t="s">
        <v>97</v>
      </c>
      <c r="F20" s="156" t="n">
        <v>0.201564023368655</v>
      </c>
      <c r="G20" s="159" t="s">
        <v>97</v>
      </c>
      <c r="H20" s="158" t="n">
        <v>0.00118500289448673</v>
      </c>
      <c r="I20" s="581" t="n">
        <v>0.02153566</v>
      </c>
      <c r="J20" s="579" t="s">
        <v>97</v>
      </c>
      <c r="K20" s="156" t="n">
        <v>0.02153566</v>
      </c>
      <c r="L20" s="579" t="s">
        <v>97</v>
      </c>
      <c r="M20" s="1219" t="n">
        <v>0.000126609</v>
      </c>
      <c r="N20" s="1286" t="n">
        <v>-0.0794283196666668</v>
      </c>
      <c r="O20" s="1248"/>
    </row>
    <row r="21" customFormat="false" ht="15.75" hidden="false" customHeight="true" outlineLevel="0" collapsed="false">
      <c r="A21" s="1298" t="s">
        <v>1324</v>
      </c>
      <c r="B21" s="1350"/>
      <c r="C21" s="1300" t="n">
        <v>0.34871615</v>
      </c>
      <c r="D21" s="1346" t="n">
        <v>0.010369419368733</v>
      </c>
      <c r="E21" s="156" t="n">
        <v>-0.766411481085691</v>
      </c>
      <c r="F21" s="156" t="n">
        <v>-0.756042061716958</v>
      </c>
      <c r="G21" s="159" t="s">
        <v>97</v>
      </c>
      <c r="H21" s="158" t="n">
        <v>-4.84295601451209</v>
      </c>
      <c r="I21" s="1306" t="n">
        <v>0.003615984</v>
      </c>
      <c r="J21" s="1303" t="n">
        <v>-0.267260061</v>
      </c>
      <c r="K21" s="156" t="n">
        <v>-0.263644077</v>
      </c>
      <c r="L21" s="1307" t="s">
        <v>97</v>
      </c>
      <c r="M21" s="1305" t="n">
        <v>-1.688816976</v>
      </c>
      <c r="N21" s="1286" t="n">
        <v>7.15902386100001</v>
      </c>
      <c r="O21" s="1248"/>
    </row>
    <row r="22" customFormat="false" ht="15.75" hidden="false" customHeight="true" outlineLevel="0" collapsed="false">
      <c r="A22" s="1324"/>
      <c r="B22" s="1213" t="s">
        <v>1320</v>
      </c>
      <c r="C22" s="1214" t="n">
        <v>0.026860097</v>
      </c>
      <c r="D22" s="1345" t="s">
        <v>97</v>
      </c>
      <c r="E22" s="156" t="n">
        <v>-9.09178715921986</v>
      </c>
      <c r="F22" s="156" t="n">
        <v>-9.09178715921986</v>
      </c>
      <c r="G22" s="159" t="s">
        <v>97</v>
      </c>
      <c r="H22" s="158" t="n">
        <v>-59.6176064814658</v>
      </c>
      <c r="I22" s="579" t="s">
        <v>97</v>
      </c>
      <c r="J22" s="581" t="n">
        <v>-0.244206285</v>
      </c>
      <c r="K22" s="156" t="n">
        <v>-0.244206285</v>
      </c>
      <c r="L22" s="579" t="s">
        <v>97</v>
      </c>
      <c r="M22" s="1219" t="n">
        <v>-1.601334693</v>
      </c>
      <c r="N22" s="1286" t="n">
        <v>6.76698358600001</v>
      </c>
      <c r="O22" s="1248"/>
    </row>
    <row r="23" customFormat="false" ht="15.75" hidden="false" customHeight="true" outlineLevel="0" collapsed="false">
      <c r="A23" s="1324"/>
      <c r="B23" s="1213" t="s">
        <v>1228</v>
      </c>
      <c r="C23" s="1214" t="n">
        <v>0.321856053</v>
      </c>
      <c r="D23" s="1346" t="n">
        <v>0.0112347863782447</v>
      </c>
      <c r="E23" s="156" t="n">
        <v>-0.0716275980678854</v>
      </c>
      <c r="F23" s="156" t="n">
        <v>-0.0603928116896407</v>
      </c>
      <c r="G23" s="159" t="s">
        <v>97</v>
      </c>
      <c r="H23" s="158" t="n">
        <v>-0.271805616779872</v>
      </c>
      <c r="I23" s="581" t="n">
        <v>0.003615984</v>
      </c>
      <c r="J23" s="581" t="n">
        <v>-0.023053776</v>
      </c>
      <c r="K23" s="156" t="n">
        <v>-0.019437792</v>
      </c>
      <c r="L23" s="579" t="s">
        <v>97</v>
      </c>
      <c r="M23" s="1219" t="n">
        <v>-0.087482283</v>
      </c>
      <c r="N23" s="1286" t="n">
        <v>0.392040275</v>
      </c>
      <c r="O23" s="1248"/>
    </row>
    <row r="24" customFormat="false" ht="15.75" hidden="false" customHeight="true" outlineLevel="0" collapsed="false">
      <c r="A24" s="1298" t="s">
        <v>1325</v>
      </c>
      <c r="B24" s="1350"/>
      <c r="C24" s="1300" t="n">
        <v>0.160972509</v>
      </c>
      <c r="D24" s="1346" t="n">
        <v>0.114681041593257</v>
      </c>
      <c r="E24" s="156" t="n">
        <v>-0.167329602845415</v>
      </c>
      <c r="F24" s="156" t="n">
        <v>-0.0526485612521576</v>
      </c>
      <c r="G24" s="159" t="s">
        <v>97</v>
      </c>
      <c r="H24" s="158" t="n">
        <v>0.300816234404348</v>
      </c>
      <c r="I24" s="1306" t="n">
        <v>0.018460495</v>
      </c>
      <c r="J24" s="1303" t="n">
        <v>-0.026935466</v>
      </c>
      <c r="K24" s="156" t="n">
        <v>-0.008474971</v>
      </c>
      <c r="L24" s="1307" t="s">
        <v>97</v>
      </c>
      <c r="M24" s="1305" t="n">
        <v>0.048423144</v>
      </c>
      <c r="N24" s="1286" t="n">
        <v>-0.146476634333334</v>
      </c>
    </row>
    <row r="25" customFormat="false" ht="15.75" hidden="false" customHeight="true" outlineLevel="0" collapsed="false">
      <c r="A25" s="1324"/>
      <c r="B25" s="1213" t="s">
        <v>1320</v>
      </c>
      <c r="C25" s="1214" t="n">
        <v>0.007014723</v>
      </c>
      <c r="D25" s="1345" t="s">
        <v>97</v>
      </c>
      <c r="E25" s="156" t="n">
        <v>-1.87587407229052</v>
      </c>
      <c r="F25" s="156" t="n">
        <v>-1.87587407229052</v>
      </c>
      <c r="G25" s="159" t="s">
        <v>97</v>
      </c>
      <c r="H25" s="158" t="n">
        <v>-9.22331701479873</v>
      </c>
      <c r="I25" s="579" t="s">
        <v>97</v>
      </c>
      <c r="J25" s="581" t="n">
        <v>-0.013158737</v>
      </c>
      <c r="K25" s="156" t="n">
        <v>-0.013158737</v>
      </c>
      <c r="L25" s="579" t="s">
        <v>97</v>
      </c>
      <c r="M25" s="1219" t="n">
        <v>-0.064699014</v>
      </c>
      <c r="N25" s="1286" t="n">
        <v>0.285478420333334</v>
      </c>
    </row>
    <row r="26" customFormat="false" ht="15.75" hidden="false" customHeight="true" outlineLevel="0" collapsed="false">
      <c r="A26" s="1324"/>
      <c r="B26" s="1213" t="s">
        <v>1228</v>
      </c>
      <c r="C26" s="1214" t="n">
        <v>0.153957786</v>
      </c>
      <c r="D26" s="1346" t="n">
        <v>0.119906212473074</v>
      </c>
      <c r="E26" s="156" t="n">
        <v>-0.0894838082433843</v>
      </c>
      <c r="F26" s="156" t="n">
        <v>0.0304224042296893</v>
      </c>
      <c r="G26" s="159" t="s">
        <v>97</v>
      </c>
      <c r="H26" s="158" t="n">
        <v>0.734760877894152</v>
      </c>
      <c r="I26" s="581" t="n">
        <v>0.018460495</v>
      </c>
      <c r="J26" s="581" t="n">
        <v>-0.013776729</v>
      </c>
      <c r="K26" s="156" t="n">
        <v>0.004683766</v>
      </c>
      <c r="L26" s="579" t="s">
        <v>97</v>
      </c>
      <c r="M26" s="1219" t="n">
        <v>0.113122158</v>
      </c>
      <c r="N26" s="1286" t="n">
        <v>-0.431955054666667</v>
      </c>
    </row>
    <row r="27" customFormat="false" ht="15.75" hidden="false" customHeight="true" outlineLevel="0" collapsed="false">
      <c r="A27" s="1298" t="s">
        <v>1326</v>
      </c>
      <c r="B27" s="1350"/>
      <c r="C27" s="1300" t="n">
        <v>0.142166763</v>
      </c>
      <c r="D27" s="1346" t="n">
        <v>0.088809717078527</v>
      </c>
      <c r="E27" s="159" t="s">
        <v>97</v>
      </c>
      <c r="F27" s="156" t="n">
        <v>0.088809717078527</v>
      </c>
      <c r="G27" s="159" t="s">
        <v>97</v>
      </c>
      <c r="H27" s="158" t="n">
        <v>0.961279803493873</v>
      </c>
      <c r="I27" s="1306" t="n">
        <v>0.01262579</v>
      </c>
      <c r="J27" s="1307" t="s">
        <v>97</v>
      </c>
      <c r="K27" s="156" t="n">
        <v>0.01262579</v>
      </c>
      <c r="L27" s="1307" t="s">
        <v>97</v>
      </c>
      <c r="M27" s="1305" t="n">
        <v>0.136662038</v>
      </c>
      <c r="N27" s="1286" t="n">
        <v>-0.547388702666667</v>
      </c>
    </row>
    <row r="28" customFormat="false" ht="15.75" hidden="false" customHeight="true" outlineLevel="0" collapsed="false">
      <c r="A28" s="1215"/>
      <c r="B28" s="1213" t="s">
        <v>1320</v>
      </c>
      <c r="C28" s="1214" t="n">
        <v>0.10210777</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40058993</v>
      </c>
      <c r="D29" s="1208" t="n">
        <v>0.315179914782181</v>
      </c>
      <c r="E29" s="159" t="s">
        <v>97</v>
      </c>
      <c r="F29" s="156" t="n">
        <v>0.315179914782181</v>
      </c>
      <c r="G29" s="159" t="s">
        <v>97</v>
      </c>
      <c r="H29" s="158" t="n">
        <v>3.41151955567131</v>
      </c>
      <c r="I29" s="581" t="n">
        <v>0.01262579</v>
      </c>
      <c r="J29" s="579" t="s">
        <v>97</v>
      </c>
      <c r="K29" s="156" t="n">
        <v>0.01262579</v>
      </c>
      <c r="L29" s="579" t="s">
        <v>97</v>
      </c>
      <c r="M29" s="1325" t="n">
        <v>0.136662038</v>
      </c>
      <c r="N29" s="1286" t="n">
        <v>-0.547388702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87.842846382</v>
      </c>
      <c r="D10" s="1268" t="n">
        <v>0.0336434084630619</v>
      </c>
      <c r="E10" s="1269" t="n">
        <v>-0.123902961022936</v>
      </c>
      <c r="F10" s="1269" t="n">
        <v>-0.0902595525598745</v>
      </c>
      <c r="G10" s="1269" t="n">
        <v>-0.00934445265118876</v>
      </c>
      <c r="H10" s="1271" t="n">
        <v>-0.24294939936146</v>
      </c>
      <c r="I10" s="1272" t="n">
        <v>9.684014454</v>
      </c>
      <c r="J10" s="1273" t="n">
        <v>-35.664580976</v>
      </c>
      <c r="K10" s="1274" t="n">
        <v>-25.980566522</v>
      </c>
      <c r="L10" s="1273" t="n">
        <v>-2.689733849</v>
      </c>
      <c r="M10" s="1271" t="n">
        <v>-69.931246639</v>
      </c>
      <c r="N10" s="1276" t="n">
        <v>361.539005703334</v>
      </c>
    </row>
    <row r="11" customFormat="false" ht="13.5" hidden="false" customHeight="true" outlineLevel="0" collapsed="false">
      <c r="A11" s="1277" t="s">
        <v>1342</v>
      </c>
      <c r="B11" s="1361"/>
      <c r="C11" s="1362" t="n">
        <v>228.782069107</v>
      </c>
      <c r="D11" s="1208" t="n">
        <v>0.0265770168559681</v>
      </c>
      <c r="E11" s="156" t="n">
        <v>-0.0434069396118428</v>
      </c>
      <c r="F11" s="156" t="n">
        <v>-0.0168299227558747</v>
      </c>
      <c r="G11" s="159" t="s">
        <v>97</v>
      </c>
      <c r="H11" s="158" t="n">
        <v>-0.0210728547513276</v>
      </c>
      <c r="I11" s="156" t="n">
        <v>6.080344907</v>
      </c>
      <c r="J11" s="156" t="n">
        <v>-9.930729458</v>
      </c>
      <c r="K11" s="156" t="n">
        <v>-3.850384551</v>
      </c>
      <c r="L11" s="159" t="s">
        <v>97</v>
      </c>
      <c r="M11" s="1210" t="n">
        <v>-4.821091312</v>
      </c>
      <c r="N11" s="1211" t="n">
        <v>31.7954114976667</v>
      </c>
    </row>
    <row r="12" customFormat="false" ht="12.75" hidden="false" customHeight="true" outlineLevel="0" collapsed="false">
      <c r="A12" s="1323"/>
      <c r="B12" s="1213" t="s">
        <v>1343</v>
      </c>
      <c r="C12" s="1214" t="n">
        <v>149.7678233</v>
      </c>
      <c r="D12" s="1215" t="s">
        <v>97</v>
      </c>
      <c r="E12" s="156" t="n">
        <v>-0.041276324518766</v>
      </c>
      <c r="F12" s="156" t="n">
        <v>-0.041276324518766</v>
      </c>
      <c r="G12" s="159" t="s">
        <v>97</v>
      </c>
      <c r="H12" s="158" t="n">
        <v>-0.0884666166474224</v>
      </c>
      <c r="I12" s="579" t="s">
        <v>97</v>
      </c>
      <c r="J12" s="581" t="n">
        <v>-6.181865277</v>
      </c>
      <c r="K12" s="156" t="n">
        <v>-6.181865277</v>
      </c>
      <c r="L12" s="579" t="s">
        <v>97</v>
      </c>
      <c r="M12" s="1219" t="n">
        <v>-13.24945261</v>
      </c>
      <c r="N12" s="1211" t="n">
        <v>71.2481655856667</v>
      </c>
    </row>
    <row r="13" customFormat="false" ht="12.75" hidden="false" customHeight="true" outlineLevel="0" collapsed="false">
      <c r="A13" s="1323"/>
      <c r="B13" s="1213" t="s">
        <v>1344</v>
      </c>
      <c r="C13" s="1214" t="n">
        <v>53.8401164</v>
      </c>
      <c r="D13" s="1208" t="n">
        <v>0.0448004676490633</v>
      </c>
      <c r="E13" s="156" t="n">
        <v>-0.0677929902840998</v>
      </c>
      <c r="F13" s="156" t="n">
        <v>-0.0229925226350365</v>
      </c>
      <c r="G13" s="159" t="s">
        <v>97</v>
      </c>
      <c r="H13" s="158" t="n">
        <v>0.124222342505931</v>
      </c>
      <c r="I13" s="581" t="n">
        <v>2.412062393</v>
      </c>
      <c r="J13" s="581" t="n">
        <v>-3.649982488</v>
      </c>
      <c r="K13" s="156" t="n">
        <v>-1.237920095</v>
      </c>
      <c r="L13" s="579" t="s">
        <v>97</v>
      </c>
      <c r="M13" s="1219" t="n">
        <v>6.68814538</v>
      </c>
      <c r="N13" s="1211" t="n">
        <v>-19.9841593783334</v>
      </c>
    </row>
    <row r="14" customFormat="false" ht="12.75" hidden="false" customHeight="true" outlineLevel="0" collapsed="false">
      <c r="A14" s="1323"/>
      <c r="B14" s="1213" t="s">
        <v>1290</v>
      </c>
      <c r="C14" s="1214" t="n">
        <v>2.661791227</v>
      </c>
      <c r="D14" s="1208" t="n">
        <v>0.365522180752157</v>
      </c>
      <c r="E14" s="156" t="n">
        <v>-0.0371485531986841</v>
      </c>
      <c r="F14" s="156" t="n">
        <v>0.328373627553473</v>
      </c>
      <c r="G14" s="159" t="s">
        <v>97</v>
      </c>
      <c r="H14" s="158" t="n">
        <v>0.467665773473526</v>
      </c>
      <c r="I14" s="581" t="n">
        <v>0.972943734</v>
      </c>
      <c r="J14" s="581" t="n">
        <v>-0.098881693</v>
      </c>
      <c r="K14" s="156" t="n">
        <v>0.874062041</v>
      </c>
      <c r="L14" s="579" t="s">
        <v>97</v>
      </c>
      <c r="M14" s="1219" t="n">
        <v>1.244828653</v>
      </c>
      <c r="N14" s="1211" t="n">
        <v>-7.76926587800001</v>
      </c>
    </row>
    <row r="15" customFormat="false" ht="12.75" hidden="false" customHeight="true" outlineLevel="0" collapsed="false">
      <c r="A15" s="1323"/>
      <c r="B15" s="1213" t="s">
        <v>1345</v>
      </c>
      <c r="C15" s="1214" t="n">
        <v>22.51233818</v>
      </c>
      <c r="D15" s="1208" t="n">
        <v>0.119727180644192</v>
      </c>
      <c r="E15" s="159" t="s">
        <v>97</v>
      </c>
      <c r="F15" s="156" t="n">
        <v>0.119727180644192</v>
      </c>
      <c r="G15" s="159" t="s">
        <v>97</v>
      </c>
      <c r="H15" s="158" t="n">
        <v>0.022005144958248</v>
      </c>
      <c r="I15" s="581" t="n">
        <v>2.69533878</v>
      </c>
      <c r="J15" s="579" t="s">
        <v>97</v>
      </c>
      <c r="K15" s="156" t="n">
        <v>2.69533878</v>
      </c>
      <c r="L15" s="579" t="s">
        <v>97</v>
      </c>
      <c r="M15" s="1219" t="n">
        <v>0.495387265</v>
      </c>
      <c r="N15" s="1211" t="n">
        <v>-11.6993288316667</v>
      </c>
    </row>
    <row r="16" customFormat="false" ht="12.75" hidden="false" customHeight="true" outlineLevel="0" collapsed="false">
      <c r="A16" s="1290" t="s">
        <v>1346</v>
      </c>
      <c r="B16" s="1299"/>
      <c r="C16" s="1300" t="n">
        <v>59.060777275</v>
      </c>
      <c r="D16" s="1208" t="n">
        <v>0.0610162905615096</v>
      </c>
      <c r="E16" s="156" t="n">
        <v>-0.435718131479671</v>
      </c>
      <c r="F16" s="156" t="n">
        <v>-0.374701840918161</v>
      </c>
      <c r="G16" s="156" t="n">
        <v>-0.0455417956400405</v>
      </c>
      <c r="H16" s="158" t="n">
        <v>-1.1024263196509</v>
      </c>
      <c r="I16" s="156" t="n">
        <v>3.603669547</v>
      </c>
      <c r="J16" s="156" t="n">
        <v>-25.733851518</v>
      </c>
      <c r="K16" s="156" t="n">
        <v>-22.130181971</v>
      </c>
      <c r="L16" s="156" t="n">
        <v>-2.689733849</v>
      </c>
      <c r="M16" s="1210" t="n">
        <v>-65.110155327</v>
      </c>
      <c r="N16" s="1211" t="n">
        <v>329.743594205667</v>
      </c>
    </row>
    <row r="17" customFormat="false" ht="13.5" hidden="false" customHeight="true" outlineLevel="0" collapsed="false">
      <c r="A17" s="1298" t="s">
        <v>1347</v>
      </c>
      <c r="B17" s="1299"/>
      <c r="C17" s="1300" t="n">
        <v>3.017515154</v>
      </c>
      <c r="D17" s="1208" t="n">
        <v>0.000518927302792263</v>
      </c>
      <c r="E17" s="156" t="n">
        <v>-5.12468247905939</v>
      </c>
      <c r="F17" s="156" t="n">
        <v>-5.1241635517566</v>
      </c>
      <c r="G17" s="156" t="n">
        <v>-0.891373766734694</v>
      </c>
      <c r="H17" s="158" t="n">
        <v>-1.52563018180621</v>
      </c>
      <c r="I17" s="156" t="n">
        <v>0.001565871</v>
      </c>
      <c r="J17" s="156" t="n">
        <v>-15.46380704</v>
      </c>
      <c r="K17" s="156" t="n">
        <v>-15.462241169</v>
      </c>
      <c r="L17" s="156" t="n">
        <v>-2.689733849</v>
      </c>
      <c r="M17" s="1210" t="n">
        <v>-4.603612193</v>
      </c>
      <c r="N17" s="1211" t="n">
        <v>83.4371531070001</v>
      </c>
    </row>
    <row r="18" customFormat="false" ht="12.75" hidden="false" customHeight="true" outlineLevel="0" collapsed="false">
      <c r="A18" s="1324"/>
      <c r="B18" s="1213" t="s">
        <v>1343</v>
      </c>
      <c r="C18" s="1214" t="n">
        <v>2.133399969</v>
      </c>
      <c r="D18" s="1215" t="s">
        <v>97</v>
      </c>
      <c r="E18" s="156" t="n">
        <v>-4.98301073613637</v>
      </c>
      <c r="F18" s="156" t="n">
        <v>-4.98301073613637</v>
      </c>
      <c r="G18" s="156" t="n">
        <v>-0.847756068848054</v>
      </c>
      <c r="H18" s="158" t="n">
        <v>-1.76934948947681</v>
      </c>
      <c r="I18" s="579" t="s">
        <v>97</v>
      </c>
      <c r="J18" s="581" t="n">
        <v>-10.63075495</v>
      </c>
      <c r="K18" s="156" t="n">
        <v>-10.63075495</v>
      </c>
      <c r="L18" s="581" t="n">
        <v>-1.808602771</v>
      </c>
      <c r="M18" s="1219" t="n">
        <v>-3.774730146</v>
      </c>
      <c r="N18" s="1211" t="n">
        <v>59.4516555123334</v>
      </c>
    </row>
    <row r="19" customFormat="false" ht="12.75" hidden="false" customHeight="true" outlineLevel="0" collapsed="false">
      <c r="A19" s="1324"/>
      <c r="B19" s="1213" t="s">
        <v>1344</v>
      </c>
      <c r="C19" s="1214" t="n">
        <v>0.443313579</v>
      </c>
      <c r="D19" s="1208" t="n">
        <v>0.00172984098914777</v>
      </c>
      <c r="E19" s="156" t="n">
        <v>-5.93685933315388</v>
      </c>
      <c r="F19" s="156" t="n">
        <v>-5.93512949216473</v>
      </c>
      <c r="G19" s="156" t="n">
        <v>-0.996579746094355</v>
      </c>
      <c r="H19" s="158" t="n">
        <v>-0.956316165537533</v>
      </c>
      <c r="I19" s="581" t="n">
        <v>0.000766862</v>
      </c>
      <c r="J19" s="581" t="n">
        <v>-2.631890359</v>
      </c>
      <c r="K19" s="156" t="n">
        <v>-2.631123497</v>
      </c>
      <c r="L19" s="581" t="n">
        <v>-0.441797334</v>
      </c>
      <c r="M19" s="1219" t="n">
        <v>-0.423947942</v>
      </c>
      <c r="N19" s="1211" t="n">
        <v>12.8218521676667</v>
      </c>
    </row>
    <row r="20" customFormat="false" ht="12.75" hidden="false" customHeight="true" outlineLevel="0" collapsed="false">
      <c r="A20" s="1324"/>
      <c r="B20" s="1213" t="s">
        <v>1290</v>
      </c>
      <c r="C20" s="1214" t="n">
        <v>0.184276253</v>
      </c>
      <c r="D20" s="1215" t="s">
        <v>97</v>
      </c>
      <c r="E20" s="156" t="n">
        <v>-7.15398526146502</v>
      </c>
      <c r="F20" s="156" t="n">
        <v>-7.15398526146502</v>
      </c>
      <c r="G20" s="156" t="n">
        <v>-1.25774442570199</v>
      </c>
      <c r="H20" s="158" t="n">
        <v>-0.827337643988236</v>
      </c>
      <c r="I20" s="579" t="s">
        <v>97</v>
      </c>
      <c r="J20" s="581" t="n">
        <v>-1.318309598</v>
      </c>
      <c r="K20" s="156" t="n">
        <v>-1.318309598</v>
      </c>
      <c r="L20" s="581" t="n">
        <v>-0.23177243</v>
      </c>
      <c r="M20" s="1219" t="n">
        <v>-0.152458681</v>
      </c>
      <c r="N20" s="1211" t="n">
        <v>6.24264926633334</v>
      </c>
    </row>
    <row r="21" customFormat="false" ht="12.75" hidden="false" customHeight="true" outlineLevel="0" collapsed="false">
      <c r="A21" s="1324"/>
      <c r="B21" s="1213" t="s">
        <v>1345</v>
      </c>
      <c r="C21" s="1214" t="n">
        <v>0.256525353</v>
      </c>
      <c r="D21" s="1208" t="n">
        <v>0.00311473696714882</v>
      </c>
      <c r="E21" s="156" t="n">
        <v>-3.44157847431166</v>
      </c>
      <c r="F21" s="156" t="n">
        <v>-3.43846373734451</v>
      </c>
      <c r="G21" s="156" t="n">
        <v>-0.809125926824083</v>
      </c>
      <c r="H21" s="158" t="n">
        <v>-0.984212363602127</v>
      </c>
      <c r="I21" s="581" t="n">
        <v>0.000799009</v>
      </c>
      <c r="J21" s="581" t="n">
        <v>-0.882852133</v>
      </c>
      <c r="K21" s="156" t="n">
        <v>-0.882053124</v>
      </c>
      <c r="L21" s="581" t="n">
        <v>-0.207561314</v>
      </c>
      <c r="M21" s="1219" t="n">
        <v>-0.252475424</v>
      </c>
      <c r="N21" s="1211" t="n">
        <v>4.92099616066667</v>
      </c>
    </row>
    <row r="22" customFormat="false" ht="12.75" hidden="false" customHeight="true" outlineLevel="0" collapsed="false">
      <c r="A22" s="1298" t="s">
        <v>1348</v>
      </c>
      <c r="B22" s="1299"/>
      <c r="C22" s="1300" t="n">
        <v>18.860015635</v>
      </c>
      <c r="D22" s="1208" t="n">
        <v>0.0955981954041471</v>
      </c>
      <c r="E22" s="156" t="n">
        <v>-0.124696701557109</v>
      </c>
      <c r="F22" s="156" t="n">
        <v>-0.0290985061529616</v>
      </c>
      <c r="G22" s="159" t="s">
        <v>97</v>
      </c>
      <c r="H22" s="158" t="n">
        <v>-0.839557695520437</v>
      </c>
      <c r="I22" s="156" t="n">
        <v>1.80298346</v>
      </c>
      <c r="J22" s="156" t="n">
        <v>-2.351781741</v>
      </c>
      <c r="K22" s="156" t="n">
        <v>-0.548798281</v>
      </c>
      <c r="L22" s="159" t="s">
        <v>97</v>
      </c>
      <c r="M22" s="1210" t="n">
        <v>-15.834071264</v>
      </c>
      <c r="N22" s="1211" t="n">
        <v>60.0705216650001</v>
      </c>
    </row>
    <row r="23" customFormat="false" ht="12.75" hidden="false" customHeight="true" outlineLevel="0" collapsed="false">
      <c r="A23" s="1324"/>
      <c r="B23" s="1213" t="s">
        <v>1343</v>
      </c>
      <c r="C23" s="1214" t="n">
        <v>12.06461645</v>
      </c>
      <c r="D23" s="1215" t="s">
        <v>97</v>
      </c>
      <c r="E23" s="156" t="n">
        <v>-0.194932159737246</v>
      </c>
      <c r="F23" s="156" t="n">
        <v>-0.194932159737246</v>
      </c>
      <c r="G23" s="159" t="s">
        <v>97</v>
      </c>
      <c r="H23" s="158" t="n">
        <v>-1.31240633596769</v>
      </c>
      <c r="I23" s="579" t="s">
        <v>97</v>
      </c>
      <c r="J23" s="581" t="n">
        <v>-2.351781741</v>
      </c>
      <c r="K23" s="156" t="n">
        <v>-2.351781741</v>
      </c>
      <c r="L23" s="579" t="s">
        <v>97</v>
      </c>
      <c r="M23" s="1219" t="n">
        <v>-15.83367907</v>
      </c>
      <c r="N23" s="1211" t="n">
        <v>66.6800229736667</v>
      </c>
    </row>
    <row r="24" customFormat="false" ht="12.75" hidden="false" customHeight="true" outlineLevel="0" collapsed="false">
      <c r="A24" s="1324"/>
      <c r="B24" s="1213" t="s">
        <v>1344</v>
      </c>
      <c r="C24" s="1214" t="n">
        <v>6.142045191</v>
      </c>
      <c r="D24" s="1208" t="n">
        <v>0.253328176953168</v>
      </c>
      <c r="E24" s="159" t="s">
        <v>97</v>
      </c>
      <c r="F24" s="156" t="n">
        <v>0.253328176953168</v>
      </c>
      <c r="G24" s="159" t="s">
        <v>97</v>
      </c>
      <c r="H24" s="158" t="n">
        <v>-5.77973604818435E-005</v>
      </c>
      <c r="I24" s="581" t="n">
        <v>1.555953111</v>
      </c>
      <c r="J24" s="579" t="s">
        <v>97</v>
      </c>
      <c r="K24" s="156" t="n">
        <v>1.555953111</v>
      </c>
      <c r="L24" s="579" t="s">
        <v>97</v>
      </c>
      <c r="M24" s="1219" t="n">
        <v>-0.000354994</v>
      </c>
      <c r="N24" s="1211" t="n">
        <v>-5.70385976233334</v>
      </c>
    </row>
    <row r="25" customFormat="false" ht="12.75" hidden="false" customHeight="true" outlineLevel="0" collapsed="false">
      <c r="A25" s="1324"/>
      <c r="B25" s="1213" t="s">
        <v>1290</v>
      </c>
      <c r="C25" s="1214" t="n">
        <v>0.367210696</v>
      </c>
      <c r="D25" s="1208" t="n">
        <v>0.423943538943103</v>
      </c>
      <c r="E25" s="159" t="s">
        <v>97</v>
      </c>
      <c r="F25" s="156" t="n">
        <v>0.423943538943103</v>
      </c>
      <c r="G25" s="159" t="s">
        <v>97</v>
      </c>
      <c r="H25" s="158" t="n">
        <v>-5.58262605727585E-005</v>
      </c>
      <c r="I25" s="581" t="n">
        <v>0.155676602</v>
      </c>
      <c r="J25" s="579" t="s">
        <v>97</v>
      </c>
      <c r="K25" s="156" t="n">
        <v>0.155676602</v>
      </c>
      <c r="L25" s="579" t="s">
        <v>97</v>
      </c>
      <c r="M25" s="1219" t="n">
        <v>-2.05E-005</v>
      </c>
      <c r="N25" s="1211" t="n">
        <v>-0.570739040666667</v>
      </c>
    </row>
    <row r="26" customFormat="false" ht="12.75" hidden="false" customHeight="true" outlineLevel="0" collapsed="false">
      <c r="A26" s="1324"/>
      <c r="B26" s="1213" t="s">
        <v>1345</v>
      </c>
      <c r="C26" s="1214" t="n">
        <v>0.286143298</v>
      </c>
      <c r="D26" s="1208" t="n">
        <v>0.319258733783099</v>
      </c>
      <c r="E26" s="159" t="s">
        <v>97</v>
      </c>
      <c r="F26" s="156" t="n">
        <v>0.319258733783099</v>
      </c>
      <c r="G26" s="159" t="s">
        <v>97</v>
      </c>
      <c r="H26" s="158" t="n">
        <v>-5.83623663972727E-005</v>
      </c>
      <c r="I26" s="581" t="n">
        <v>0.091353747</v>
      </c>
      <c r="J26" s="579" t="s">
        <v>97</v>
      </c>
      <c r="K26" s="156" t="n">
        <v>0.091353747</v>
      </c>
      <c r="L26" s="579" t="s">
        <v>97</v>
      </c>
      <c r="M26" s="1219" t="n">
        <v>-1.67E-005</v>
      </c>
      <c r="N26" s="1211" t="n">
        <v>-0.334902505666667</v>
      </c>
    </row>
    <row r="27" customFormat="false" ht="12.75" hidden="false" customHeight="true" outlineLevel="0" collapsed="false">
      <c r="A27" s="1298" t="s">
        <v>1349</v>
      </c>
      <c r="B27" s="1299"/>
      <c r="C27" s="1300" t="n">
        <v>36.618190146</v>
      </c>
      <c r="D27" s="1208" t="n">
        <v>0.0484541746581601</v>
      </c>
      <c r="E27" s="156" t="n">
        <v>-0.21585802483642</v>
      </c>
      <c r="F27" s="156" t="n">
        <v>-0.167403850178259</v>
      </c>
      <c r="G27" s="159" t="s">
        <v>97</v>
      </c>
      <c r="H27" s="158" t="n">
        <v>-1.22319989358876</v>
      </c>
      <c r="I27" s="156" t="n">
        <v>1.774304181</v>
      </c>
      <c r="J27" s="156" t="n">
        <v>-7.904330198</v>
      </c>
      <c r="K27" s="156" t="n">
        <v>-6.130026017</v>
      </c>
      <c r="L27" s="159" t="s">
        <v>97</v>
      </c>
      <c r="M27" s="1210" t="n">
        <v>-44.79136629</v>
      </c>
      <c r="N27" s="1211" t="n">
        <v>186.711771792334</v>
      </c>
    </row>
    <row r="28" customFormat="false" ht="12.75" hidden="false" customHeight="true" outlineLevel="0" collapsed="false">
      <c r="A28" s="1324"/>
      <c r="B28" s="1213" t="s">
        <v>1343</v>
      </c>
      <c r="C28" s="1214" t="n">
        <v>22.40098841</v>
      </c>
      <c r="D28" s="1215" t="s">
        <v>97</v>
      </c>
      <c r="E28" s="156" t="n">
        <v>-0.33870133451848</v>
      </c>
      <c r="F28" s="156" t="n">
        <v>-0.33870133451848</v>
      </c>
      <c r="G28" s="159" t="s">
        <v>97</v>
      </c>
      <c r="H28" s="158" t="n">
        <v>-1.61995063368724</v>
      </c>
      <c r="I28" s="579" t="s">
        <v>97</v>
      </c>
      <c r="J28" s="581" t="n">
        <v>-7.587244669</v>
      </c>
      <c r="K28" s="156" t="n">
        <v>-7.587244669</v>
      </c>
      <c r="L28" s="579" t="s">
        <v>97</v>
      </c>
      <c r="M28" s="1219" t="n">
        <v>-36.28849537</v>
      </c>
      <c r="N28" s="1211" t="n">
        <v>160.877713476334</v>
      </c>
    </row>
    <row r="29" customFormat="false" ht="12.75" hidden="false" customHeight="true" outlineLevel="0" collapsed="false">
      <c r="A29" s="1324"/>
      <c r="B29" s="1213" t="s">
        <v>1344</v>
      </c>
      <c r="C29" s="1214" t="n">
        <v>11.90693653</v>
      </c>
      <c r="D29" s="1208" t="n">
        <v>0.103040805408576</v>
      </c>
      <c r="E29" s="156" t="n">
        <v>-0.0265932878874597</v>
      </c>
      <c r="F29" s="156" t="n">
        <v>0.0764475175211168</v>
      </c>
      <c r="G29" s="159" t="s">
        <v>97</v>
      </c>
      <c r="H29" s="158" t="n">
        <v>-0.594780888783322</v>
      </c>
      <c r="I29" s="581" t="n">
        <v>1.22690033</v>
      </c>
      <c r="J29" s="581" t="n">
        <v>-0.316644591</v>
      </c>
      <c r="K29" s="156" t="n">
        <v>0.910255739</v>
      </c>
      <c r="L29" s="579" t="s">
        <v>97</v>
      </c>
      <c r="M29" s="1219" t="n">
        <v>-7.082018292</v>
      </c>
      <c r="N29" s="1211" t="n">
        <v>22.6297960276667</v>
      </c>
    </row>
    <row r="30" customFormat="false" ht="12.75" hidden="false" customHeight="true" outlineLevel="0" collapsed="false">
      <c r="A30" s="1324"/>
      <c r="B30" s="1213" t="s">
        <v>1290</v>
      </c>
      <c r="C30" s="1214" t="n">
        <v>0.618188842</v>
      </c>
      <c r="D30" s="1208" t="n">
        <v>0.253612744760605</v>
      </c>
      <c r="E30" s="159" t="s">
        <v>97</v>
      </c>
      <c r="F30" s="156" t="n">
        <v>0.253612744760605</v>
      </c>
      <c r="G30" s="159" t="s">
        <v>97</v>
      </c>
      <c r="H30" s="158" t="n">
        <v>-0.562230194701573</v>
      </c>
      <c r="I30" s="581" t="n">
        <v>0.156780569</v>
      </c>
      <c r="J30" s="579" t="s">
        <v>97</v>
      </c>
      <c r="K30" s="156" t="n">
        <v>0.156780569</v>
      </c>
      <c r="L30" s="579" t="s">
        <v>97</v>
      </c>
      <c r="M30" s="1219" t="n">
        <v>-0.347564433</v>
      </c>
      <c r="N30" s="1211" t="n">
        <v>0.699540834666667</v>
      </c>
    </row>
    <row r="31" customFormat="false" ht="12.75" hidden="false" customHeight="true" outlineLevel="0" collapsed="false">
      <c r="A31" s="1324"/>
      <c r="B31" s="1213" t="s">
        <v>1345</v>
      </c>
      <c r="C31" s="1214" t="n">
        <v>1.692076364</v>
      </c>
      <c r="D31" s="1208" t="n">
        <v>0.230854404866564</v>
      </c>
      <c r="E31" s="156" t="n">
        <v>-0.000260589893802216</v>
      </c>
      <c r="F31" s="156" t="n">
        <v>0.230593814972762</v>
      </c>
      <c r="G31" s="159" t="s">
        <v>97</v>
      </c>
      <c r="H31" s="158" t="n">
        <v>-0.634302456930957</v>
      </c>
      <c r="I31" s="581" t="n">
        <v>0.390623282</v>
      </c>
      <c r="J31" s="581" t="n">
        <v>-0.000440938</v>
      </c>
      <c r="K31" s="156" t="n">
        <v>0.390182344</v>
      </c>
      <c r="L31" s="579" t="s">
        <v>97</v>
      </c>
      <c r="M31" s="1219" t="n">
        <v>-1.073288195</v>
      </c>
      <c r="N31" s="1211" t="n">
        <v>2.50472145366667</v>
      </c>
    </row>
    <row r="32" customFormat="false" ht="12.75" hidden="false" customHeight="true" outlineLevel="0" collapsed="false">
      <c r="A32" s="1298" t="s">
        <v>1350</v>
      </c>
      <c r="B32" s="1299"/>
      <c r="C32" s="1300" t="n">
        <v>0.314449501</v>
      </c>
      <c r="D32" s="1208" t="n">
        <v>0.0405981340705006</v>
      </c>
      <c r="E32" s="156" t="n">
        <v>-0.0443077154064239</v>
      </c>
      <c r="F32" s="156" t="n">
        <v>-0.00370958133592331</v>
      </c>
      <c r="G32" s="159" t="s">
        <v>97</v>
      </c>
      <c r="H32" s="158" t="n">
        <v>0.128603880341346</v>
      </c>
      <c r="I32" s="156" t="n">
        <v>0.012766063</v>
      </c>
      <c r="J32" s="156" t="n">
        <v>-0.013932539</v>
      </c>
      <c r="K32" s="156" t="n">
        <v>-0.001166476</v>
      </c>
      <c r="L32" s="159" t="s">
        <v>97</v>
      </c>
      <c r="M32" s="1210" t="n">
        <v>0.040439426</v>
      </c>
      <c r="N32" s="1211" t="n">
        <v>-0.144000816666667</v>
      </c>
    </row>
    <row r="33" customFormat="false" ht="12.75" hidden="false" customHeight="true" outlineLevel="0" collapsed="false">
      <c r="A33" s="1324"/>
      <c r="B33" s="1213" t="s">
        <v>1343</v>
      </c>
      <c r="C33" s="1214" t="n">
        <v>0.240944497</v>
      </c>
      <c r="D33" s="1215" t="s">
        <v>97</v>
      </c>
      <c r="E33" s="156" t="n">
        <v>-0.0578246823375261</v>
      </c>
      <c r="F33" s="156" t="n">
        <v>-0.0578246823375261</v>
      </c>
      <c r="G33" s="159" t="s">
        <v>97</v>
      </c>
      <c r="H33" s="158" t="n">
        <v>-0.423133050430282</v>
      </c>
      <c r="I33" s="579" t="s">
        <v>97</v>
      </c>
      <c r="J33" s="581" t="n">
        <v>-0.013932539</v>
      </c>
      <c r="K33" s="156" t="n">
        <v>-0.013932539</v>
      </c>
      <c r="L33" s="579" t="s">
        <v>97</v>
      </c>
      <c r="M33" s="1219" t="n">
        <v>-0.10195158</v>
      </c>
      <c r="N33" s="1211" t="n">
        <v>0.424908436333334</v>
      </c>
    </row>
    <row r="34" customFormat="false" ht="12.75" hidden="false" customHeight="true" outlineLevel="0" collapsed="false">
      <c r="A34" s="1324"/>
      <c r="B34" s="1213" t="s">
        <v>1344</v>
      </c>
      <c r="C34" s="1214" t="n">
        <v>0.052712403</v>
      </c>
      <c r="D34" s="1208" t="n">
        <v>0.164363631838222</v>
      </c>
      <c r="E34" s="159" t="s">
        <v>97</v>
      </c>
      <c r="F34" s="156" t="n">
        <v>0.164363631838222</v>
      </c>
      <c r="G34" s="159" t="s">
        <v>97</v>
      </c>
      <c r="H34" s="158" t="n">
        <v>1.91196937085187</v>
      </c>
      <c r="I34" s="581" t="n">
        <v>0.008664002</v>
      </c>
      <c r="J34" s="579" t="s">
        <v>97</v>
      </c>
      <c r="K34" s="156" t="n">
        <v>0.008664002</v>
      </c>
      <c r="L34" s="579" t="s">
        <v>97</v>
      </c>
      <c r="M34" s="1219" t="n">
        <v>0.1007845</v>
      </c>
      <c r="N34" s="1211" t="n">
        <v>-0.401311174</v>
      </c>
    </row>
    <row r="35" customFormat="false" ht="12.75" hidden="false" customHeight="true" outlineLevel="0" collapsed="false">
      <c r="A35" s="1324"/>
      <c r="B35" s="1213" t="s">
        <v>1290</v>
      </c>
      <c r="C35" s="1214" t="n">
        <v>0.015904824</v>
      </c>
      <c r="D35" s="1208" t="n">
        <v>0.257913008028256</v>
      </c>
      <c r="E35" s="159" t="s">
        <v>97</v>
      </c>
      <c r="F35" s="156" t="n">
        <v>0.257913008028256</v>
      </c>
      <c r="G35" s="159" t="s">
        <v>97</v>
      </c>
      <c r="H35" s="158" t="n">
        <v>2.3307459422374</v>
      </c>
      <c r="I35" s="581" t="n">
        <v>0.004102061</v>
      </c>
      <c r="J35" s="579" t="s">
        <v>97</v>
      </c>
      <c r="K35" s="156" t="n">
        <v>0.004102061</v>
      </c>
      <c r="L35" s="579" t="s">
        <v>97</v>
      </c>
      <c r="M35" s="1219" t="n">
        <v>0.037070104</v>
      </c>
      <c r="N35" s="1211" t="n">
        <v>-0.150964605</v>
      </c>
    </row>
    <row r="36" customFormat="false" ht="12.75" hidden="false" customHeight="true" outlineLevel="0" collapsed="false">
      <c r="A36" s="1324"/>
      <c r="B36" s="1213" t="s">
        <v>1345</v>
      </c>
      <c r="C36" s="1214" t="n">
        <v>0.004887777</v>
      </c>
      <c r="D36" s="1215" t="s">
        <v>97</v>
      </c>
      <c r="E36" s="159" t="s">
        <v>97</v>
      </c>
      <c r="F36" s="159" t="s">
        <v>97</v>
      </c>
      <c r="G36" s="159" t="s">
        <v>97</v>
      </c>
      <c r="H36" s="158" t="n">
        <v>0.928111491174822</v>
      </c>
      <c r="I36" s="579" t="s">
        <v>97</v>
      </c>
      <c r="J36" s="579" t="s">
        <v>97</v>
      </c>
      <c r="K36" s="159" t="s">
        <v>97</v>
      </c>
      <c r="L36" s="579" t="s">
        <v>97</v>
      </c>
      <c r="M36" s="1219" t="n">
        <v>0.004536402</v>
      </c>
      <c r="N36" s="1211" t="n">
        <v>-0.016633474</v>
      </c>
    </row>
    <row r="37" customFormat="false" ht="12.75" hidden="false" customHeight="true" outlineLevel="0" collapsed="false">
      <c r="A37" s="1298" t="s">
        <v>1351</v>
      </c>
      <c r="B37" s="1299"/>
      <c r="C37" s="1300" t="n">
        <v>0.250606839</v>
      </c>
      <c r="D37" s="1208" t="n">
        <v>0.0480831730214673</v>
      </c>
      <c r="E37" s="159" t="s">
        <v>97</v>
      </c>
      <c r="F37" s="156" t="n">
        <v>0.0480831730214673</v>
      </c>
      <c r="G37" s="159" t="s">
        <v>97</v>
      </c>
      <c r="H37" s="158" t="n">
        <v>0.313060067766147</v>
      </c>
      <c r="I37" s="156" t="n">
        <v>0.012049972</v>
      </c>
      <c r="J37" s="159" t="s">
        <v>97</v>
      </c>
      <c r="K37" s="156" t="n">
        <v>0.012049972</v>
      </c>
      <c r="L37" s="159" t="s">
        <v>97</v>
      </c>
      <c r="M37" s="1210" t="n">
        <v>0.078454994</v>
      </c>
      <c r="N37" s="1211" t="n">
        <v>-0.331851542</v>
      </c>
    </row>
    <row r="38" customFormat="false" ht="12.75" hidden="false" customHeight="true" outlineLevel="0" collapsed="false">
      <c r="A38" s="1215"/>
      <c r="B38" s="1213" t="s">
        <v>1343</v>
      </c>
      <c r="C38" s="1214" t="n">
        <v>0.221222946</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3352333</v>
      </c>
      <c r="D39" s="1208" t="n">
        <v>0.463954372353289</v>
      </c>
      <c r="E39" s="159" t="s">
        <v>97</v>
      </c>
      <c r="F39" s="156" t="n">
        <v>0.463954372353289</v>
      </c>
      <c r="G39" s="159" t="s">
        <v>97</v>
      </c>
      <c r="H39" s="158" t="n">
        <v>2.67000003811182</v>
      </c>
      <c r="I39" s="581" t="n">
        <v>0.010834417</v>
      </c>
      <c r="J39" s="579" t="s">
        <v>97</v>
      </c>
      <c r="K39" s="156" t="n">
        <v>0.010834417</v>
      </c>
      <c r="L39" s="579" t="s">
        <v>97</v>
      </c>
      <c r="M39" s="1325" t="n">
        <v>0.06235073</v>
      </c>
      <c r="N39" s="1211" t="n">
        <v>-0.268345539</v>
      </c>
    </row>
    <row r="40" customFormat="false" ht="12.75" hidden="false" customHeight="true" outlineLevel="0" collapsed="false">
      <c r="A40" s="1215"/>
      <c r="B40" s="1213" t="s">
        <v>1290</v>
      </c>
      <c r="C40" s="1214" t="n">
        <v>0.00287103</v>
      </c>
      <c r="D40" s="1208" t="n">
        <v>0.423386380497592</v>
      </c>
      <c r="E40" s="159" t="s">
        <v>97</v>
      </c>
      <c r="F40" s="156" t="n">
        <v>0.423386380497592</v>
      </c>
      <c r="G40" s="159" t="s">
        <v>97</v>
      </c>
      <c r="H40" s="158" t="n">
        <v>2.66999961686224</v>
      </c>
      <c r="I40" s="581" t="n">
        <v>0.001215555</v>
      </c>
      <c r="J40" s="579" t="s">
        <v>97</v>
      </c>
      <c r="K40" s="156" t="n">
        <v>0.001215555</v>
      </c>
      <c r="L40" s="579" t="s">
        <v>97</v>
      </c>
      <c r="M40" s="1325" t="n">
        <v>0.007665649</v>
      </c>
      <c r="N40" s="1211" t="n">
        <v>-0.0325644146666667</v>
      </c>
      <c r="O40" s="64"/>
    </row>
    <row r="41" customFormat="false" ht="12.75" hidden="false" customHeight="true" outlineLevel="0" collapsed="false">
      <c r="A41" s="1215"/>
      <c r="B41" s="1213" t="s">
        <v>1345</v>
      </c>
      <c r="C41" s="1214" t="n">
        <v>0.00316053</v>
      </c>
      <c r="D41" s="1215" t="s">
        <v>97</v>
      </c>
      <c r="E41" s="159" t="s">
        <v>97</v>
      </c>
      <c r="F41" s="159" t="s">
        <v>97</v>
      </c>
      <c r="G41" s="159" t="s">
        <v>97</v>
      </c>
      <c r="H41" s="158" t="n">
        <v>2.66999996835974</v>
      </c>
      <c r="I41" s="579" t="s">
        <v>97</v>
      </c>
      <c r="J41" s="579" t="s">
        <v>97</v>
      </c>
      <c r="K41" s="159" t="s">
        <v>97</v>
      </c>
      <c r="L41" s="579" t="s">
        <v>97</v>
      </c>
      <c r="M41" s="1325" t="n">
        <v>0.008438615</v>
      </c>
      <c r="N41" s="1211" t="n">
        <v>-0.0309415883333334</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2.55513078</v>
      </c>
      <c r="D10" s="1369" t="s">
        <v>97</v>
      </c>
      <c r="E10" s="1269" t="n">
        <v>-0.0177636872213352</v>
      </c>
      <c r="F10" s="1269" t="n">
        <v>-0.0177636872213352</v>
      </c>
      <c r="G10" s="1269" t="n">
        <v>-0.0042755816617927</v>
      </c>
      <c r="H10" s="1269" t="n">
        <v>-0.0290243390359999</v>
      </c>
      <c r="I10" s="1370" t="s">
        <v>97</v>
      </c>
      <c r="J10" s="1269" t="n">
        <v>-10.881237749</v>
      </c>
      <c r="K10" s="1371" t="n">
        <v>-10.881237749</v>
      </c>
      <c r="L10" s="1269" t="n">
        <v>-2.619029484</v>
      </c>
      <c r="M10" s="1271" t="n">
        <v>-17.779007794</v>
      </c>
      <c r="N10" s="1372" t="n">
        <v>114.690675099</v>
      </c>
    </row>
    <row r="11" customFormat="false" ht="13.5" hidden="false" customHeight="true" outlineLevel="0" collapsed="false">
      <c r="A11" s="1277" t="s">
        <v>1363</v>
      </c>
      <c r="B11" s="1373"/>
      <c r="C11" s="1214" t="n">
        <v>605.0654716</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48965918</v>
      </c>
      <c r="D12" s="1215" t="s">
        <v>97</v>
      </c>
      <c r="E12" s="156" t="n">
        <v>-1.45283483366729</v>
      </c>
      <c r="F12" s="156" t="n">
        <v>-1.45283483366729</v>
      </c>
      <c r="G12" s="156" t="n">
        <v>-0.349686069960796</v>
      </c>
      <c r="H12" s="158" t="n">
        <v>-2.37380732109629</v>
      </c>
      <c r="I12" s="159" t="s">
        <v>97</v>
      </c>
      <c r="J12" s="156" t="n">
        <v>-10.881237749</v>
      </c>
      <c r="K12" s="156" t="n">
        <v>-10.881237749</v>
      </c>
      <c r="L12" s="156" t="n">
        <v>-2.619029484</v>
      </c>
      <c r="M12" s="1210" t="n">
        <v>-17.779007794</v>
      </c>
      <c r="N12" s="1211" t="n">
        <v>114.690675099</v>
      </c>
    </row>
    <row r="13" customFormat="false" ht="12.75" hidden="false" customHeight="true" outlineLevel="0" collapsed="false">
      <c r="A13" s="1298" t="s">
        <v>1365</v>
      </c>
      <c r="B13" s="1380"/>
      <c r="C13" s="1381" t="n">
        <v>1.372685775</v>
      </c>
      <c r="D13" s="1215" t="s">
        <v>97</v>
      </c>
      <c r="E13" s="156" t="n">
        <v>-6.65811684323748</v>
      </c>
      <c r="F13" s="156" t="n">
        <v>-6.65811684323748</v>
      </c>
      <c r="G13" s="156" t="n">
        <v>-1.90795995099461</v>
      </c>
      <c r="H13" s="158" t="n">
        <v>-3.94793821550311</v>
      </c>
      <c r="I13" s="159" t="s">
        <v>97</v>
      </c>
      <c r="J13" s="156" t="n">
        <v>-9.139502279</v>
      </c>
      <c r="K13" s="156" t="n">
        <v>-9.139502279</v>
      </c>
      <c r="L13" s="156" t="n">
        <v>-2.619029484</v>
      </c>
      <c r="M13" s="1210" t="n">
        <v>-5.419278629</v>
      </c>
      <c r="N13" s="1211" t="n">
        <v>62.9853047706667</v>
      </c>
    </row>
    <row r="14" customFormat="false" ht="12.75" hidden="false" customHeight="true" outlineLevel="0" collapsed="false">
      <c r="A14" s="1298" t="s">
        <v>1366</v>
      </c>
      <c r="B14" s="1380"/>
      <c r="C14" s="1381" t="n">
        <v>0.393213581</v>
      </c>
      <c r="D14" s="1215" t="s">
        <v>97</v>
      </c>
      <c r="E14" s="156" t="n">
        <v>-0.146057953679886</v>
      </c>
      <c r="F14" s="156" t="n">
        <v>-0.146057953679886</v>
      </c>
      <c r="G14" s="159" t="s">
        <v>97</v>
      </c>
      <c r="H14" s="158" t="n">
        <v>-2.64823967003317</v>
      </c>
      <c r="I14" s="159" t="s">
        <v>97</v>
      </c>
      <c r="J14" s="156" t="n">
        <v>-0.057431971</v>
      </c>
      <c r="K14" s="156" t="n">
        <v>-0.057431971</v>
      </c>
      <c r="L14" s="159" t="s">
        <v>97</v>
      </c>
      <c r="M14" s="1210" t="n">
        <v>-1.041323804</v>
      </c>
      <c r="N14" s="1211" t="n">
        <v>4.028771175</v>
      </c>
    </row>
    <row r="15" customFormat="false" ht="12.75" hidden="false" customHeight="true" outlineLevel="0" collapsed="false">
      <c r="A15" s="1298" t="s">
        <v>1367</v>
      </c>
      <c r="B15" s="1380"/>
      <c r="C15" s="1381" t="n">
        <v>3.829739566</v>
      </c>
      <c r="D15" s="1215" t="s">
        <v>97</v>
      </c>
      <c r="E15" s="156" t="n">
        <v>-0.43481655300631</v>
      </c>
      <c r="F15" s="156" t="n">
        <v>-0.43481655300631</v>
      </c>
      <c r="G15" s="159" t="s">
        <v>97</v>
      </c>
      <c r="H15" s="158" t="n">
        <v>-2.93271873359547</v>
      </c>
      <c r="I15" s="159" t="s">
        <v>97</v>
      </c>
      <c r="J15" s="156" t="n">
        <v>-1.665234157</v>
      </c>
      <c r="K15" s="156" t="n">
        <v>-1.665234157</v>
      </c>
      <c r="L15" s="159" t="s">
        <v>97</v>
      </c>
      <c r="M15" s="1210" t="n">
        <v>-11.23154897</v>
      </c>
      <c r="N15" s="1211" t="n">
        <v>47.2882047990001</v>
      </c>
    </row>
    <row r="16" customFormat="false" ht="12.75" hidden="false" customHeight="true" outlineLevel="0" collapsed="false">
      <c r="A16" s="1298" t="s">
        <v>1368</v>
      </c>
      <c r="B16" s="1380"/>
      <c r="C16" s="1381" t="n">
        <v>1.76729336</v>
      </c>
      <c r="D16" s="1215" t="s">
        <v>97</v>
      </c>
      <c r="E16" s="156" t="n">
        <v>-0.00624452863898046</v>
      </c>
      <c r="F16" s="156" t="n">
        <v>-0.00624452863898046</v>
      </c>
      <c r="G16" s="159" t="s">
        <v>97</v>
      </c>
      <c r="H16" s="158" t="n">
        <v>-0.0339556925625523</v>
      </c>
      <c r="I16" s="159" t="s">
        <v>97</v>
      </c>
      <c r="J16" s="156" t="n">
        <v>-0.011035914</v>
      </c>
      <c r="K16" s="156" t="n">
        <v>-0.011035914</v>
      </c>
      <c r="L16" s="159" t="s">
        <v>97</v>
      </c>
      <c r="M16" s="1210" t="n">
        <v>-0.06000967</v>
      </c>
      <c r="N16" s="1211" t="n">
        <v>0.260500474666667</v>
      </c>
    </row>
    <row r="17" customFormat="false" ht="13.5" hidden="false" customHeight="true" outlineLevel="0" collapsed="false">
      <c r="A17" s="1298" t="s">
        <v>1369</v>
      </c>
      <c r="B17" s="1380"/>
      <c r="C17" s="1381" t="n">
        <v>0.126726898</v>
      </c>
      <c r="D17" s="1215" t="s">
        <v>97</v>
      </c>
      <c r="E17" s="156" t="n">
        <v>-0.0633916566000061</v>
      </c>
      <c r="F17" s="156" t="n">
        <v>-0.0633916566000061</v>
      </c>
      <c r="G17" s="159" t="s">
        <v>97</v>
      </c>
      <c r="H17" s="158" t="n">
        <v>-0.211847061860537</v>
      </c>
      <c r="I17" s="159" t="s">
        <v>97</v>
      </c>
      <c r="J17" s="156" t="n">
        <v>-0.008033428</v>
      </c>
      <c r="K17" s="156" t="n">
        <v>-0.008033428</v>
      </c>
      <c r="L17" s="159" t="s">
        <v>97</v>
      </c>
      <c r="M17" s="1210" t="n">
        <v>-0.026846721</v>
      </c>
      <c r="N17" s="1211" t="n">
        <v>0.12789387966666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6</v>
      </c>
      <c r="D9" s="1388" t="s">
        <v>126</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8.860896079</v>
      </c>
      <c r="C9" s="1427" t="n">
        <v>0.584118603197955</v>
      </c>
      <c r="D9" s="1427" t="n">
        <v>0.017312429</v>
      </c>
    </row>
    <row r="10" customFormat="false" ht="12.75" hidden="false" customHeight="true" outlineLevel="0" collapsed="false">
      <c r="A10" s="1426" t="s">
        <v>1157</v>
      </c>
      <c r="B10" s="1428" t="n">
        <v>18.860896079</v>
      </c>
      <c r="C10" s="1428" t="n">
        <v>0.584118603197955</v>
      </c>
      <c r="D10" s="1428" t="n">
        <v>0.017312429</v>
      </c>
    </row>
    <row r="11" customFormat="false" ht="13.5" hidden="false" customHeight="true" outlineLevel="0" collapsed="false">
      <c r="A11" s="1429" t="s">
        <v>1430</v>
      </c>
      <c r="B11" s="1430" t="n">
        <v>18.860896079</v>
      </c>
      <c r="C11" s="1430" t="n">
        <v>0.584118603197955</v>
      </c>
      <c r="D11" s="1430" t="n">
        <v>0.017312429</v>
      </c>
    </row>
    <row r="12" customFormat="false" ht="12.75" hidden="false" customHeight="true" outlineLevel="0" collapsed="false">
      <c r="A12" s="1414" t="s">
        <v>1431</v>
      </c>
      <c r="B12" s="1430" t="n">
        <v>0.248132651</v>
      </c>
      <c r="C12" s="1430" t="s">
        <v>97</v>
      </c>
      <c r="D12" s="1430" t="s">
        <v>97</v>
      </c>
    </row>
    <row r="13" customFormat="false" ht="12.75" hidden="false" customHeight="true" outlineLevel="0" collapsed="false">
      <c r="A13" s="1414" t="s">
        <v>1432</v>
      </c>
      <c r="B13" s="1430" t="n">
        <v>18.612763428</v>
      </c>
      <c r="C13" s="1430" t="n">
        <v>0.591905673509712</v>
      </c>
      <c r="D13" s="1430" t="n">
        <v>0.017312429</v>
      </c>
    </row>
    <row r="14" customFormat="false" ht="12.75" hidden="false" customHeight="true" outlineLevel="0" collapsed="false">
      <c r="A14" s="1431" t="s">
        <v>1433</v>
      </c>
      <c r="B14" s="1430" t="n">
        <v>0.088223617</v>
      </c>
      <c r="C14" s="1430" t="n">
        <v>0.954614516139658</v>
      </c>
      <c r="D14" s="1430" t="n">
        <v>0.000132345</v>
      </c>
    </row>
    <row r="15" customFormat="false" ht="12.75" hidden="false" customHeight="true" outlineLevel="0" collapsed="false">
      <c r="A15" s="1414" t="s">
        <v>1431</v>
      </c>
      <c r="B15" s="1432" t="n">
        <v>0.005502655</v>
      </c>
      <c r="C15" s="160" t="s">
        <v>97</v>
      </c>
      <c r="D15" s="1433" t="s">
        <v>97</v>
      </c>
    </row>
    <row r="16" customFormat="false" ht="12.75" hidden="false" customHeight="true" outlineLevel="0" collapsed="false">
      <c r="A16" s="1414" t="s">
        <v>1432</v>
      </c>
      <c r="B16" s="1432" t="n">
        <v>0.082720962</v>
      </c>
      <c r="C16" s="158" t="n">
        <v>1.01811612701682</v>
      </c>
      <c r="D16" s="1432" t="n">
        <v>0.000132345</v>
      </c>
    </row>
    <row r="17" customFormat="false" ht="12.75" hidden="false" customHeight="true" outlineLevel="0" collapsed="false">
      <c r="A17" s="1431" t="s">
        <v>1434</v>
      </c>
      <c r="B17" s="1430" t="n">
        <v>18.398740862</v>
      </c>
      <c r="C17" s="1430" t="n">
        <v>0.594213528484052</v>
      </c>
      <c r="D17" s="1430" t="n">
        <v>0.017180084</v>
      </c>
    </row>
    <row r="18" customFormat="false" ht="12.75" hidden="false" customHeight="true" outlineLevel="0" collapsed="false">
      <c r="A18" s="1414" t="s">
        <v>1431</v>
      </c>
      <c r="B18" s="1432" t="n">
        <v>0.238871472</v>
      </c>
      <c r="C18" s="160" t="s">
        <v>97</v>
      </c>
      <c r="D18" s="1433" t="s">
        <v>97</v>
      </c>
    </row>
    <row r="19" customFormat="false" ht="12.75" hidden="false" customHeight="true" outlineLevel="0" collapsed="false">
      <c r="A19" s="1414" t="s">
        <v>1432</v>
      </c>
      <c r="B19" s="1432" t="n">
        <v>18.15986939</v>
      </c>
      <c r="C19" s="158" t="n">
        <v>0.602029700350875</v>
      </c>
      <c r="D19" s="1432" t="n">
        <v>0.017180084</v>
      </c>
    </row>
    <row r="20" customFormat="false" ht="13.5" hidden="false" customHeight="true" outlineLevel="0" collapsed="false">
      <c r="A20" s="1431" t="s">
        <v>1435</v>
      </c>
      <c r="B20" s="1430" t="n">
        <v>0.036670521</v>
      </c>
      <c r="C20" s="1430" t="s">
        <v>97</v>
      </c>
      <c r="D20" s="1430" t="s">
        <v>97</v>
      </c>
    </row>
    <row r="21" customFormat="false" ht="12.75" hidden="false" customHeight="true" outlineLevel="0" collapsed="false">
      <c r="A21" s="1414" t="s">
        <v>1431</v>
      </c>
      <c r="B21" s="1432" t="n">
        <v>0.001366852</v>
      </c>
      <c r="C21" s="160" t="s">
        <v>97</v>
      </c>
      <c r="D21" s="1433" t="s">
        <v>97</v>
      </c>
    </row>
    <row r="22" customFormat="false" ht="12.75" hidden="false" customHeight="true" outlineLevel="0" collapsed="false">
      <c r="A22" s="1414" t="s">
        <v>1432</v>
      </c>
      <c r="B22" s="1432" t="n">
        <v>0.035303669</v>
      </c>
      <c r="C22" s="160" t="s">
        <v>97</v>
      </c>
      <c r="D22" s="1433" t="s">
        <v>97</v>
      </c>
    </row>
    <row r="23" customFormat="false" ht="12.75" hidden="false" customHeight="true" outlineLevel="0" collapsed="false">
      <c r="A23" s="1431" t="s">
        <v>1267</v>
      </c>
      <c r="B23" s="1430" t="n">
        <v>0.337261079</v>
      </c>
      <c r="C23" s="1430" t="s">
        <v>97</v>
      </c>
      <c r="D23" s="1430" t="s">
        <v>97</v>
      </c>
    </row>
    <row r="24" customFormat="false" ht="12.75" hidden="false" customHeight="true" outlineLevel="0" collapsed="false">
      <c r="A24" s="1414" t="s">
        <v>1431</v>
      </c>
      <c r="B24" s="1432" t="n">
        <v>0.002391672</v>
      </c>
      <c r="C24" s="160" t="s">
        <v>97</v>
      </c>
      <c r="D24" s="1433" t="s">
        <v>97</v>
      </c>
    </row>
    <row r="25" customFormat="false" ht="13.5" hidden="false" customHeight="true" outlineLevel="0" collapsed="false">
      <c r="A25" s="1414" t="s">
        <v>1432</v>
      </c>
      <c r="B25" s="1432" t="n">
        <v>0.334869407</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59675</v>
      </c>
      <c r="C9" s="1445" t="n">
        <v>0.12</v>
      </c>
      <c r="D9" s="1445" t="n">
        <v>26.257</v>
      </c>
    </row>
    <row r="10" customFormat="false" ht="14.25" hidden="false" customHeight="true" outlineLevel="0" collapsed="false">
      <c r="A10" s="1389" t="s">
        <v>1454</v>
      </c>
      <c r="B10" s="1428" t="n">
        <v>59675</v>
      </c>
      <c r="C10" s="1428" t="n">
        <v>0.12</v>
      </c>
      <c r="D10" s="1428" t="n">
        <v>26.257</v>
      </c>
    </row>
    <row r="11" customFormat="false" ht="13.5" hidden="false" customHeight="true" outlineLevel="0" collapsed="false">
      <c r="A11" s="1414" t="s">
        <v>1455</v>
      </c>
      <c r="B11" s="581" t="n">
        <v>59675</v>
      </c>
      <c r="C11" s="1446" t="n">
        <v>0.12</v>
      </c>
      <c r="D11" s="582" t="n">
        <v>26.257</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9</v>
      </c>
      <c r="E8" s="1465" t="n">
        <v>27.2849691111111</v>
      </c>
      <c r="F8" s="1466" t="n">
        <v>0.355555555555556</v>
      </c>
      <c r="G8" s="1464" t="n">
        <v>0.0111111111111111</v>
      </c>
      <c r="H8" s="1465" t="n">
        <v>0.245564722</v>
      </c>
      <c r="I8" s="1466" t="n">
        <v>0.0032</v>
      </c>
      <c r="J8" s="1464" t="n">
        <v>0.0001</v>
      </c>
    </row>
    <row r="9" customFormat="false" ht="12.75" hidden="false" customHeight="true" outlineLevel="0" collapsed="false">
      <c r="A9" s="1426" t="s">
        <v>1154</v>
      </c>
      <c r="B9" s="1463" t="s">
        <v>1478</v>
      </c>
      <c r="C9" s="1463" t="s">
        <v>1479</v>
      </c>
      <c r="D9" s="1466" t="n">
        <v>9</v>
      </c>
      <c r="E9" s="1465" t="n">
        <v>27.2849691111111</v>
      </c>
      <c r="F9" s="1466" t="n">
        <v>0.355555555555556</v>
      </c>
      <c r="G9" s="1466" t="n">
        <v>0.0111111111111111</v>
      </c>
      <c r="H9" s="1465" t="n">
        <v>0.245564722</v>
      </c>
      <c r="I9" s="1466" t="n">
        <v>0.0032</v>
      </c>
      <c r="J9" s="1466" t="n">
        <v>0.0001</v>
      </c>
      <c r="K9" s="1159"/>
    </row>
    <row r="10" customFormat="false" ht="12.75" hidden="false" customHeight="true" outlineLevel="0" collapsed="false">
      <c r="A10" s="1414" t="s">
        <v>1480</v>
      </c>
      <c r="B10" s="1467" t="s">
        <v>1478</v>
      </c>
      <c r="C10" s="1467" t="s">
        <v>1479</v>
      </c>
      <c r="D10" s="158" t="n">
        <v>9</v>
      </c>
      <c r="E10" s="156" t="n">
        <v>27.2849691111111</v>
      </c>
      <c r="F10" s="156" t="n">
        <v>0.355555555555556</v>
      </c>
      <c r="G10" s="158" t="n">
        <v>0.0111111111111111</v>
      </c>
      <c r="H10" s="156" t="n">
        <v>0.245564722</v>
      </c>
      <c r="I10" s="156" t="n">
        <v>0.0032</v>
      </c>
      <c r="J10" s="158" t="n">
        <v>0.0001</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9</v>
      </c>
      <c r="E12" s="1208" t="n">
        <v>27.2849691111111</v>
      </c>
      <c r="F12" s="156" t="n">
        <v>0.355555555555556</v>
      </c>
      <c r="G12" s="158" t="n">
        <v>0.0111111111111111</v>
      </c>
      <c r="H12" s="640" t="n">
        <v>0.245564722</v>
      </c>
      <c r="I12" s="640" t="n">
        <v>0.0032</v>
      </c>
      <c r="J12" s="640" t="n">
        <v>0.0001</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22.6036960085714</v>
      </c>
      <c r="C7" s="1494" t="n">
        <v>24.625152706304</v>
      </c>
      <c r="D7" s="1494" t="n">
        <v>0.69578848568341</v>
      </c>
      <c r="E7" s="1494" t="n">
        <v>0.348552930325874</v>
      </c>
      <c r="F7" s="1494" t="n">
        <v>1.92289297555996</v>
      </c>
      <c r="G7" s="1494" t="n">
        <v>1.43950046485989</v>
      </c>
      <c r="H7" s="1495" t="n">
        <v>0.0941681484925089</v>
      </c>
    </row>
    <row r="8" customFormat="false" ht="12" hidden="false" customHeight="true" outlineLevel="0" collapsed="false">
      <c r="A8" s="1496" t="s">
        <v>1503</v>
      </c>
      <c r="B8" s="1497" t="n">
        <v>2.83468458</v>
      </c>
      <c r="C8" s="1497" t="n">
        <v>21.07896291</v>
      </c>
      <c r="D8" s="1498"/>
      <c r="E8" s="1497" t="n">
        <v>0.017254913009</v>
      </c>
      <c r="F8" s="1497" t="n">
        <v>0.334297171153</v>
      </c>
      <c r="G8" s="1497" t="n">
        <v>0.08738912</v>
      </c>
      <c r="H8" s="1499"/>
    </row>
    <row r="9" customFormat="false" ht="12" hidden="false" customHeight="true" outlineLevel="0" collapsed="false">
      <c r="A9" s="18" t="s">
        <v>1504</v>
      </c>
      <c r="B9" s="551" t="n">
        <v>2.83468458</v>
      </c>
      <c r="C9" s="551" t="n">
        <v>21.07896291</v>
      </c>
      <c r="D9" s="553"/>
      <c r="E9" s="581" t="n">
        <v>0.017254913009</v>
      </c>
      <c r="F9" s="581" t="n">
        <v>0.334297171153</v>
      </c>
      <c r="G9" s="581" t="n">
        <v>0.08738912</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264271331292981</v>
      </c>
      <c r="D13" s="1497" t="n">
        <v>0.60091428568341</v>
      </c>
      <c r="E13" s="1497" t="n">
        <v>0.179375318925726</v>
      </c>
      <c r="F13" s="1497" t="n">
        <v>0.289951959411414</v>
      </c>
      <c r="G13" s="1497" t="n">
        <v>0.004275271160073</v>
      </c>
      <c r="H13" s="1503"/>
    </row>
    <row r="14" customFormat="false" ht="12" hidden="false" customHeight="true" outlineLevel="0" collapsed="false">
      <c r="A14" s="18" t="s">
        <v>1508</v>
      </c>
      <c r="B14" s="553"/>
      <c r="C14" s="551" t="n">
        <v>0.019609541069091</v>
      </c>
      <c r="D14" s="551" t="s">
        <v>135</v>
      </c>
      <c r="E14" s="581" t="n">
        <v>0.007007392902426</v>
      </c>
      <c r="F14" s="581" t="n">
        <v>0.008776925087754</v>
      </c>
      <c r="G14" s="581" t="n">
        <v>0.000258509590476</v>
      </c>
      <c r="H14" s="48"/>
    </row>
    <row r="15" customFormat="false" ht="12" hidden="false" customHeight="true" outlineLevel="0" collapsed="false">
      <c r="A15" s="18" t="s">
        <v>1509</v>
      </c>
      <c r="B15" s="553"/>
      <c r="C15" s="556" t="n">
        <v>0.24466179022389</v>
      </c>
      <c r="D15" s="556" t="n">
        <v>0.60091428568341</v>
      </c>
      <c r="E15" s="581" t="n">
        <v>0.1723679260233</v>
      </c>
      <c r="F15" s="581" t="n">
        <v>0.28117503432366</v>
      </c>
      <c r="G15" s="581" t="n">
        <v>0.004016761569597</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9.7690114285714</v>
      </c>
      <c r="C17" s="1505" t="n">
        <v>0.1575328125</v>
      </c>
      <c r="D17" s="1505" t="n">
        <v>0.055215</v>
      </c>
      <c r="E17" s="1506" t="n">
        <v>0.15153743</v>
      </c>
      <c r="F17" s="1506" t="n">
        <v>1.296949265</v>
      </c>
      <c r="G17" s="1506" t="n">
        <v>0.4055242905</v>
      </c>
      <c r="H17" s="1507" t="n">
        <v>0.071765625</v>
      </c>
    </row>
    <row r="18" customFormat="false" ht="12" hidden="false" customHeight="true" outlineLevel="0" collapsed="false">
      <c r="A18" s="1508" t="s">
        <v>1512</v>
      </c>
      <c r="B18" s="1509" t="s">
        <v>97</v>
      </c>
      <c r="C18" s="1509" t="n">
        <v>3.12438565251098</v>
      </c>
      <c r="D18" s="1509" t="n">
        <v>0.0396592</v>
      </c>
      <c r="E18" s="1509" t="n">
        <v>0.000385268391147718</v>
      </c>
      <c r="F18" s="1509" t="n">
        <v>0.00169457999554446</v>
      </c>
      <c r="G18" s="1510" t="n">
        <v>0.94231178319982</v>
      </c>
      <c r="H18" s="1511" t="n">
        <v>0.0224025234925089</v>
      </c>
    </row>
    <row r="19" customFormat="false" ht="12.75" hidden="false" customHeight="true" outlineLevel="0" collapsed="false">
      <c r="A19" s="138" t="s">
        <v>500</v>
      </c>
      <c r="B19" s="579" t="s">
        <v>97</v>
      </c>
      <c r="C19" s="581" t="n">
        <v>3.12438565251098</v>
      </c>
      <c r="D19" s="581" t="n">
        <v>0.0396592</v>
      </c>
      <c r="E19" s="581" t="n">
        <v>0.000385268391147718</v>
      </c>
      <c r="F19" s="581" t="n">
        <v>0.00169457999554446</v>
      </c>
      <c r="G19" s="581" t="n">
        <v>0.94231178319982</v>
      </c>
      <c r="H19" s="582" t="n">
        <v>0.0224025234925089</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99653.265677106</v>
      </c>
      <c r="C8" s="81" t="s">
        <v>172</v>
      </c>
      <c r="D8" s="82"/>
      <c r="E8" s="82"/>
      <c r="F8" s="82"/>
      <c r="G8" s="83"/>
      <c r="H8" s="80" t="n">
        <v>6060.35883308238</v>
      </c>
      <c r="I8" s="80" t="n">
        <v>0.387012589615322</v>
      </c>
      <c r="J8" s="132" t="n">
        <v>0.0829540333010385</v>
      </c>
    </row>
    <row r="9" customFormat="false" ht="12.75" hidden="false" customHeight="true" outlineLevel="0" collapsed="false">
      <c r="A9" s="85" t="s">
        <v>173</v>
      </c>
      <c r="B9" s="80" t="n">
        <v>50232.912003182</v>
      </c>
      <c r="C9" s="87" t="s">
        <v>172</v>
      </c>
      <c r="D9" s="80" t="n">
        <v>74.3203815988508</v>
      </c>
      <c r="E9" s="80" t="n">
        <v>1.51427249927232</v>
      </c>
      <c r="F9" s="80" t="n">
        <v>0.956013040418363</v>
      </c>
      <c r="G9" s="83"/>
      <c r="H9" s="80" t="n">
        <v>3733.32918889798</v>
      </c>
      <c r="I9" s="80" t="n">
        <v>0.0760663172047851</v>
      </c>
      <c r="J9" s="84" t="n">
        <v>0.0480233189332301</v>
      </c>
    </row>
    <row r="10" customFormat="false" ht="12.75" hidden="false" customHeight="true" outlineLevel="0" collapsed="false">
      <c r="A10" s="85" t="s">
        <v>174</v>
      </c>
      <c r="B10" s="80" t="n">
        <v>3501.84475063</v>
      </c>
      <c r="C10" s="87" t="s">
        <v>172</v>
      </c>
      <c r="D10" s="80" t="n">
        <v>92.8128967524699</v>
      </c>
      <c r="E10" s="80" t="n">
        <v>2.29825663597797</v>
      </c>
      <c r="F10" s="80" t="n">
        <v>1.6</v>
      </c>
      <c r="G10" s="83"/>
      <c r="H10" s="80" t="n">
        <v>325.016355283401</v>
      </c>
      <c r="I10" s="80" t="n">
        <v>0.0080481379363</v>
      </c>
      <c r="J10" s="84" t="n">
        <v>0.005602951601008</v>
      </c>
    </row>
    <row r="11" customFormat="false" ht="12.75" hidden="false" customHeight="true" outlineLevel="0" collapsed="false">
      <c r="A11" s="85" t="s">
        <v>175</v>
      </c>
      <c r="B11" s="80" t="n">
        <v>33013.1315382</v>
      </c>
      <c r="C11" s="87" t="s">
        <v>172</v>
      </c>
      <c r="D11" s="80" t="n">
        <v>55</v>
      </c>
      <c r="E11" s="80" t="n">
        <v>6.09364296396153</v>
      </c>
      <c r="F11" s="80" t="n">
        <v>0.0990926291395489</v>
      </c>
      <c r="G11" s="83"/>
      <c r="H11" s="80" t="n">
        <v>1815.722234601</v>
      </c>
      <c r="I11" s="80" t="n">
        <v>0.201170236716089</v>
      </c>
      <c r="J11" s="84" t="n">
        <v>0.00327135800025</v>
      </c>
    </row>
    <row r="12" customFormat="false" ht="12.75" hidden="false" customHeight="true" outlineLevel="0" collapsed="false">
      <c r="A12" s="85" t="s">
        <v>176</v>
      </c>
      <c r="B12" s="80" t="n">
        <v>10167.426385094</v>
      </c>
      <c r="C12" s="87" t="s">
        <v>172</v>
      </c>
      <c r="D12" s="80" t="n">
        <v>75.3370978228154</v>
      </c>
      <c r="E12" s="80" t="n">
        <v>10.0052750720956</v>
      </c>
      <c r="F12" s="80" t="n">
        <v>1.4855874234501</v>
      </c>
      <c r="G12" s="103" t="s">
        <v>177</v>
      </c>
      <c r="H12" s="80" t="n">
        <v>765.984396180101</v>
      </c>
      <c r="I12" s="80" t="n">
        <v>0.101727897758148</v>
      </c>
      <c r="J12" s="84" t="n">
        <v>0.0151046007665504</v>
      </c>
    </row>
    <row r="13" customFormat="false" ht="12.75" hidden="false" customHeight="true" outlineLevel="0" collapsed="false">
      <c r="A13" s="85" t="s">
        <v>178</v>
      </c>
      <c r="B13" s="80" t="n">
        <v>2737.951</v>
      </c>
      <c r="C13" s="92" t="s">
        <v>172</v>
      </c>
      <c r="D13" s="80" t="n">
        <v>68.0403171203575</v>
      </c>
      <c r="E13" s="80" t="s">
        <v>97</v>
      </c>
      <c r="F13" s="80" t="n">
        <v>4</v>
      </c>
      <c r="G13" s="83"/>
      <c r="H13" s="80" t="n">
        <v>186.2910543</v>
      </c>
      <c r="I13" s="80" t="s">
        <v>97</v>
      </c>
      <c r="J13" s="84" t="n">
        <v>0.010951804</v>
      </c>
    </row>
    <row r="14" customFormat="false" ht="12.75" hidden="false" customHeight="true" outlineLevel="0" collapsed="false">
      <c r="A14" s="104" t="s">
        <v>99</v>
      </c>
      <c r="B14" s="80" t="n">
        <v>3361.47888129</v>
      </c>
      <c r="C14" s="133" t="s">
        <v>172</v>
      </c>
      <c r="D14" s="82"/>
      <c r="E14" s="82"/>
      <c r="F14" s="82"/>
      <c r="G14" s="83"/>
      <c r="H14" s="80" t="n">
        <v>213.011541889494</v>
      </c>
      <c r="I14" s="80" t="n">
        <v>0.0173045246777</v>
      </c>
      <c r="J14" s="134" t="n">
        <v>0.001260972980534</v>
      </c>
    </row>
    <row r="15" customFormat="false" ht="12.75" hidden="false" customHeight="true" outlineLevel="0" collapsed="false">
      <c r="A15" s="85" t="s">
        <v>173</v>
      </c>
      <c r="B15" s="135" t="n">
        <v>1006.8979391</v>
      </c>
      <c r="C15" s="87" t="s">
        <v>172</v>
      </c>
      <c r="D15" s="80" t="n">
        <v>76.0367025739911</v>
      </c>
      <c r="E15" s="80" t="n">
        <v>2.42309485465904</v>
      </c>
      <c r="F15" s="80" t="n">
        <v>0.74392217800101</v>
      </c>
      <c r="G15" s="83"/>
      <c r="H15" s="135" t="n">
        <v>76.5611991177113</v>
      </c>
      <c r="I15" s="135" t="n">
        <v>0.0024398092154</v>
      </c>
      <c r="J15" s="136" t="n">
        <v>0.00074905370788</v>
      </c>
    </row>
    <row r="16" customFormat="false" ht="12.75" hidden="false" customHeight="true" outlineLevel="0" collapsed="false">
      <c r="A16" s="85" t="s">
        <v>174</v>
      </c>
      <c r="B16" s="135" t="n">
        <v>184.30745229</v>
      </c>
      <c r="C16" s="87" t="s">
        <v>172</v>
      </c>
      <c r="D16" s="80" t="n">
        <v>92.7</v>
      </c>
      <c r="E16" s="80" t="n">
        <v>10</v>
      </c>
      <c r="F16" s="80" t="n">
        <v>1.6</v>
      </c>
      <c r="G16" s="83"/>
      <c r="H16" s="135" t="n">
        <v>17.085300827283</v>
      </c>
      <c r="I16" s="135" t="n">
        <v>0.0018430745229</v>
      </c>
      <c r="J16" s="136" t="n">
        <v>0.000294891923664</v>
      </c>
    </row>
    <row r="17" customFormat="false" ht="12.75" hidden="false" customHeight="true" outlineLevel="0" collapsed="false">
      <c r="A17" s="85" t="s">
        <v>175</v>
      </c>
      <c r="B17" s="135" t="n">
        <v>2170.2734899</v>
      </c>
      <c r="C17" s="87" t="s">
        <v>172</v>
      </c>
      <c r="D17" s="80" t="n">
        <v>55</v>
      </c>
      <c r="E17" s="80" t="n">
        <v>6</v>
      </c>
      <c r="F17" s="80" t="n">
        <v>0.1</v>
      </c>
      <c r="G17" s="83"/>
      <c r="H17" s="135" t="n">
        <v>119.3650419445</v>
      </c>
      <c r="I17" s="135" t="n">
        <v>0.0130216409394</v>
      </c>
      <c r="J17" s="136" t="n">
        <v>0.00021702734899</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117.014892026</v>
      </c>
      <c r="C20" s="87" t="s">
        <v>172</v>
      </c>
      <c r="D20" s="82"/>
      <c r="E20" s="82"/>
      <c r="F20" s="82"/>
      <c r="G20" s="83"/>
      <c r="H20" s="80" t="n">
        <v>66.4693617451172</v>
      </c>
      <c r="I20" s="80" t="n">
        <v>0.005343981005004</v>
      </c>
      <c r="J20" s="84" t="n">
        <v>0.0002481780065808</v>
      </c>
    </row>
    <row r="21" customFormat="false" ht="12.75" hidden="false" customHeight="true" outlineLevel="0" collapsed="false">
      <c r="A21" s="85" t="s">
        <v>173</v>
      </c>
      <c r="B21" s="135" t="n">
        <v>272.420488626</v>
      </c>
      <c r="C21" s="87" t="s">
        <v>172</v>
      </c>
      <c r="D21" s="80" t="n">
        <v>73.4771076106454</v>
      </c>
      <c r="E21" s="80" t="n">
        <v>1.01466151095369</v>
      </c>
      <c r="F21" s="80" t="n">
        <v>0.600977434063579</v>
      </c>
      <c r="G21" s="83"/>
      <c r="H21" s="135" t="n">
        <v>20.0166695581172</v>
      </c>
      <c r="I21" s="135" t="n">
        <v>0.000276414584604</v>
      </c>
      <c r="J21" s="136" t="n">
        <v>0.0001637185662408</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44.5944034</v>
      </c>
      <c r="C23" s="87" t="s">
        <v>172</v>
      </c>
      <c r="D23" s="80" t="n">
        <v>55</v>
      </c>
      <c r="E23" s="80" t="n">
        <v>6</v>
      </c>
      <c r="F23" s="80" t="n">
        <v>0.1</v>
      </c>
      <c r="G23" s="83"/>
      <c r="H23" s="135" t="n">
        <v>46.452692187</v>
      </c>
      <c r="I23" s="135" t="n">
        <v>0.0050675664204</v>
      </c>
      <c r="J23" s="136" t="n">
        <v>8.445944034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4444.05297233</v>
      </c>
      <c r="C26" s="87" t="s">
        <v>172</v>
      </c>
      <c r="D26" s="82"/>
      <c r="E26" s="82"/>
      <c r="F26" s="82"/>
      <c r="G26" s="83"/>
      <c r="H26" s="80" t="n">
        <v>854.891412707434</v>
      </c>
      <c r="I26" s="80" t="n">
        <v>0.0729658762606</v>
      </c>
      <c r="J26" s="84" t="n">
        <v>0.003167132553068</v>
      </c>
    </row>
    <row r="27" customFormat="false" ht="12.75" hidden="false" customHeight="true" outlineLevel="0" collapsed="false">
      <c r="A27" s="85" t="s">
        <v>173</v>
      </c>
      <c r="B27" s="135" t="n">
        <v>3042.22185814</v>
      </c>
      <c r="C27" s="87" t="s">
        <v>172</v>
      </c>
      <c r="D27" s="80" t="n">
        <v>74.0662986744774</v>
      </c>
      <c r="E27" s="80" t="n">
        <v>1.41126944677367</v>
      </c>
      <c r="F27" s="80" t="n">
        <v>0.634039519571171</v>
      </c>
      <c r="G27" s="83"/>
      <c r="H27" s="135" t="n">
        <v>225.326112779021</v>
      </c>
      <c r="I27" s="135" t="n">
        <v>0.0042933947587</v>
      </c>
      <c r="J27" s="136" t="n">
        <v>0.001928888885364</v>
      </c>
    </row>
    <row r="28" customFormat="false" ht="12.75" hidden="false" customHeight="true" outlineLevel="0" collapsed="false">
      <c r="A28" s="85" t="s">
        <v>174</v>
      </c>
      <c r="B28" s="135" t="n">
        <v>65.37370419</v>
      </c>
      <c r="C28" s="87" t="s">
        <v>172</v>
      </c>
      <c r="D28" s="80" t="n">
        <v>92.7</v>
      </c>
      <c r="E28" s="80" t="n">
        <v>10</v>
      </c>
      <c r="F28" s="80" t="n">
        <v>1.6</v>
      </c>
      <c r="G28" s="83"/>
      <c r="H28" s="135" t="n">
        <v>6.060142378413</v>
      </c>
      <c r="I28" s="135" t="n">
        <v>0.0006537370419</v>
      </c>
      <c r="J28" s="136" t="n">
        <v>0.000104597926704</v>
      </c>
    </row>
    <row r="29" customFormat="false" ht="12.75" hidden="false" customHeight="true" outlineLevel="0" collapsed="false">
      <c r="A29" s="85" t="s">
        <v>175</v>
      </c>
      <c r="B29" s="135" t="n">
        <v>11336.45741</v>
      </c>
      <c r="C29" s="87" t="s">
        <v>172</v>
      </c>
      <c r="D29" s="80" t="n">
        <v>55</v>
      </c>
      <c r="E29" s="80" t="n">
        <v>6</v>
      </c>
      <c r="F29" s="80" t="n">
        <v>0.1</v>
      </c>
      <c r="G29" s="83"/>
      <c r="H29" s="135" t="n">
        <v>623.50515755</v>
      </c>
      <c r="I29" s="135" t="n">
        <v>0.06801874446</v>
      </c>
      <c r="J29" s="136" t="n">
        <v>0.001133645741</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0881.933574</v>
      </c>
      <c r="C32" s="87" t="s">
        <v>172</v>
      </c>
      <c r="D32" s="82"/>
      <c r="E32" s="82"/>
      <c r="F32" s="82"/>
      <c r="G32" s="83"/>
      <c r="H32" s="80" t="n">
        <v>592.049505505331</v>
      </c>
      <c r="I32" s="80" t="n">
        <v>0.043504271504</v>
      </c>
      <c r="J32" s="84" t="n">
        <v>0.0035803599807</v>
      </c>
    </row>
    <row r="33" customFormat="false" ht="12.75" hidden="false" customHeight="true" outlineLevel="0" collapsed="false">
      <c r="A33" s="85" t="s">
        <v>173</v>
      </c>
      <c r="B33" s="135" t="n">
        <v>4123.584062</v>
      </c>
      <c r="C33" s="87" t="s">
        <v>172</v>
      </c>
      <c r="D33" s="80" t="n">
        <v>76.0346025656773</v>
      </c>
      <c r="E33" s="80" t="n">
        <v>3.18191139569886</v>
      </c>
      <c r="F33" s="80" t="n">
        <v>0.745460759713258</v>
      </c>
      <c r="G33" s="83"/>
      <c r="H33" s="135" t="n">
        <v>313.535075300331</v>
      </c>
      <c r="I33" s="135" t="n">
        <v>0.013120879118</v>
      </c>
      <c r="J33" s="136" t="n">
        <v>0.0030739701076</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063.898731</v>
      </c>
      <c r="C35" s="87" t="s">
        <v>172</v>
      </c>
      <c r="D35" s="80" t="n">
        <v>55</v>
      </c>
      <c r="E35" s="80" t="n">
        <v>6</v>
      </c>
      <c r="F35" s="80" t="n">
        <v>0.1</v>
      </c>
      <c r="G35" s="83"/>
      <c r="H35" s="135" t="n">
        <v>278.514430205</v>
      </c>
      <c r="I35" s="135" t="n">
        <v>0.030383392386</v>
      </c>
      <c r="J35" s="136" t="n">
        <v>0.0005063898731</v>
      </c>
    </row>
    <row r="36" customFormat="false" ht="12.75" hidden="false" customHeight="true" outlineLevel="0" collapsed="false">
      <c r="A36" s="85" t="s">
        <v>176</v>
      </c>
      <c r="B36" s="135" t="n">
        <v>1694.450781</v>
      </c>
      <c r="C36" s="87" t="s">
        <v>172</v>
      </c>
      <c r="D36" s="80" t="n">
        <v>82.3399248700001</v>
      </c>
      <c r="E36" s="80" t="s">
        <v>136</v>
      </c>
      <c r="F36" s="80" t="s">
        <v>136</v>
      </c>
      <c r="G36" s="103" t="s">
        <v>177</v>
      </c>
      <c r="H36" s="135" t="n">
        <v>139.520950003453</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564.0321954</v>
      </c>
      <c r="C38" s="133" t="s">
        <v>172</v>
      </c>
      <c r="D38" s="82"/>
      <c r="E38" s="82"/>
      <c r="F38" s="82"/>
      <c r="G38" s="83"/>
      <c r="H38" s="80" t="n">
        <v>641.502591473699</v>
      </c>
      <c r="I38" s="80" t="n">
        <v>0.0310346319858</v>
      </c>
      <c r="J38" s="84" t="n">
        <v>0.00423991222428</v>
      </c>
    </row>
    <row r="39" customFormat="false" ht="12.75" hidden="false" customHeight="true" outlineLevel="0" collapsed="false">
      <c r="A39" s="85" t="s">
        <v>173</v>
      </c>
      <c r="B39" s="135" t="n">
        <v>5820.2890234</v>
      </c>
      <c r="C39" s="133" t="s">
        <v>172</v>
      </c>
      <c r="D39" s="80" t="n">
        <v>74.0217325761299</v>
      </c>
      <c r="E39" s="80" t="n">
        <v>1.38587538614844</v>
      </c>
      <c r="F39" s="80" t="n">
        <v>0.631548754933262</v>
      </c>
      <c r="G39" s="83"/>
      <c r="H39" s="135" t="n">
        <v>430.827877605899</v>
      </c>
      <c r="I39" s="135" t="n">
        <v>0.0080661952978</v>
      </c>
      <c r="J39" s="136" t="n">
        <v>0.00367579628608</v>
      </c>
    </row>
    <row r="40" customFormat="false" ht="12.75" hidden="false" customHeight="true" outlineLevel="0" collapsed="false">
      <c r="A40" s="85" t="s">
        <v>174</v>
      </c>
      <c r="B40" s="135" t="n">
        <v>126.494414</v>
      </c>
      <c r="C40" s="133" t="s">
        <v>172</v>
      </c>
      <c r="D40" s="80" t="n">
        <v>92.7</v>
      </c>
      <c r="E40" s="80" t="n">
        <v>10</v>
      </c>
      <c r="F40" s="80" t="n">
        <v>1.6</v>
      </c>
      <c r="G40" s="83"/>
      <c r="H40" s="135" t="n">
        <v>11.7260321778</v>
      </c>
      <c r="I40" s="135" t="n">
        <v>0.00126494414</v>
      </c>
      <c r="J40" s="136" t="n">
        <v>0.0002023910624</v>
      </c>
    </row>
    <row r="41" customFormat="false" ht="12.75" hidden="false" customHeight="true" outlineLevel="0" collapsed="false">
      <c r="A41" s="85" t="s">
        <v>175</v>
      </c>
      <c r="B41" s="135" t="n">
        <v>3617.248758</v>
      </c>
      <c r="C41" s="133" t="s">
        <v>172</v>
      </c>
      <c r="D41" s="80" t="n">
        <v>55</v>
      </c>
      <c r="E41" s="80" t="n">
        <v>6</v>
      </c>
      <c r="F41" s="80" t="n">
        <v>0.1</v>
      </c>
      <c r="G41" s="83"/>
      <c r="H41" s="135" t="n">
        <v>198.94868169</v>
      </c>
      <c r="I41" s="135" t="n">
        <v>0.021703492548</v>
      </c>
      <c r="J41" s="136" t="n">
        <v>0.0003617248758</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0284.75316206</v>
      </c>
      <c r="C44" s="133" t="s">
        <v>172</v>
      </c>
      <c r="D44" s="82"/>
      <c r="E44" s="82"/>
      <c r="F44" s="82"/>
      <c r="G44" s="83"/>
      <c r="H44" s="80" t="n">
        <v>3692.43441976131</v>
      </c>
      <c r="I44" s="80" t="n">
        <v>0.216859304182218</v>
      </c>
      <c r="J44" s="84" t="n">
        <v>0.0704574775558757</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5967.498631916</v>
      </c>
      <c r="C46" s="133" t="s">
        <v>172</v>
      </c>
      <c r="D46" s="80" t="n">
        <v>74.1520082291812</v>
      </c>
      <c r="E46" s="80" t="n">
        <v>1.3309133537522</v>
      </c>
      <c r="F46" s="80" t="n">
        <v>1.06851721253595</v>
      </c>
      <c r="G46" s="83"/>
      <c r="H46" s="135" t="n">
        <v>2667.0622545369</v>
      </c>
      <c r="I46" s="135" t="n">
        <v>0.0478696242302811</v>
      </c>
      <c r="J46" s="136" t="n">
        <v>0.0384318913800653</v>
      </c>
    </row>
    <row r="47" customFormat="false" ht="12.75" hidden="false" customHeight="true" outlineLevel="0" collapsed="false">
      <c r="A47" s="85" t="s">
        <v>174</v>
      </c>
      <c r="B47" s="135" t="n">
        <v>3125.66918015</v>
      </c>
      <c r="C47" s="133" t="s">
        <v>172</v>
      </c>
      <c r="D47" s="80" t="n">
        <v>92.8264839230302</v>
      </c>
      <c r="E47" s="80" t="n">
        <v>1.37134865670407</v>
      </c>
      <c r="F47" s="80" t="n">
        <v>1.6</v>
      </c>
      <c r="G47" s="83"/>
      <c r="H47" s="135" t="n">
        <v>290.144879899905</v>
      </c>
      <c r="I47" s="135" t="n">
        <v>0.0042863822315</v>
      </c>
      <c r="J47" s="136" t="n">
        <v>0.00500107068824</v>
      </c>
    </row>
    <row r="48" customFormat="false" ht="12.75" hidden="false" customHeight="true" outlineLevel="0" collapsed="false">
      <c r="A48" s="85" t="s">
        <v>175</v>
      </c>
      <c r="B48" s="135" t="n">
        <v>9980.6587459</v>
      </c>
      <c r="C48" s="133" t="s">
        <v>172</v>
      </c>
      <c r="D48" s="80" t="n">
        <v>55</v>
      </c>
      <c r="E48" s="80" t="n">
        <v>6.30974383210517</v>
      </c>
      <c r="F48" s="80" t="n">
        <v>0.0969986797131697</v>
      </c>
      <c r="G48" s="83"/>
      <c r="H48" s="135" t="n">
        <v>548.9362310245</v>
      </c>
      <c r="I48" s="135" t="n">
        <v>0.062975399962289</v>
      </c>
      <c r="J48" s="136" t="n">
        <v>0.00096811072102</v>
      </c>
    </row>
    <row r="49" customFormat="false" ht="12.75" hidden="false" customHeight="true" outlineLevel="0" collapsed="false">
      <c r="A49" s="85" t="s">
        <v>176</v>
      </c>
      <c r="B49" s="135" t="n">
        <v>8472.975604094</v>
      </c>
      <c r="C49" s="133" t="s">
        <v>172</v>
      </c>
      <c r="D49" s="80" t="n">
        <v>73.9366517087517</v>
      </c>
      <c r="E49" s="80" t="n">
        <v>12.0061596434899</v>
      </c>
      <c r="F49" s="80" t="n">
        <v>1.78267960068858</v>
      </c>
      <c r="G49" s="103" t="s">
        <v>177</v>
      </c>
      <c r="H49" s="135" t="n">
        <v>626.463446176648</v>
      </c>
      <c r="I49" s="135" t="n">
        <v>0.101727897758148</v>
      </c>
      <c r="J49" s="136" t="n">
        <v>0.0151046007665504</v>
      </c>
    </row>
    <row r="50" customFormat="false" ht="12.75" hidden="false" customHeight="true" outlineLevel="0" collapsed="false">
      <c r="A50" s="91" t="s">
        <v>178</v>
      </c>
      <c r="B50" s="141" t="n">
        <v>2737.951</v>
      </c>
      <c r="C50" s="142" t="s">
        <v>172</v>
      </c>
      <c r="D50" s="93" t="n">
        <v>68.0403171203575</v>
      </c>
      <c r="E50" s="93" t="s">
        <v>97</v>
      </c>
      <c r="F50" s="93" t="n">
        <v>4</v>
      </c>
      <c r="G50" s="94"/>
      <c r="H50" s="141" t="n">
        <v>186.2910543</v>
      </c>
      <c r="I50" s="141" t="s">
        <v>97</v>
      </c>
      <c r="J50" s="143" t="n">
        <v>0.0109518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167</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156121569</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60519021</v>
      </c>
    </row>
    <row r="11" customFormat="false" ht="13.5" hidden="false" customHeight="true" outlineLevel="0" collapsed="false">
      <c r="A11" s="948" t="s">
        <v>1546</v>
      </c>
      <c r="B11" s="1534" t="n">
        <v>513.01218</v>
      </c>
      <c r="C11" s="1534" t="n">
        <v>1</v>
      </c>
      <c r="D11" s="1535" t="s">
        <v>121</v>
      </c>
      <c r="E11" s="146" t="n">
        <v>0.0632266430984153</v>
      </c>
      <c r="F11" s="146" t="n">
        <v>0.00552556974378269</v>
      </c>
      <c r="G11" s="1534" t="n">
        <v>21.07896291</v>
      </c>
      <c r="H11" s="1535" t="n">
        <v>11.3570751</v>
      </c>
      <c r="I11" s="1536" t="n">
        <v>2.83468458</v>
      </c>
      <c r="J11" s="1517"/>
      <c r="K11" s="948" t="s">
        <v>1547</v>
      </c>
      <c r="L11" s="1533" t="n">
        <v>0.13</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96.35</v>
      </c>
      <c r="C35" s="214"/>
      <c r="D35" s="214"/>
      <c r="E35" s="214"/>
      <c r="F35" s="215" t="n">
        <v>19.7690114285714</v>
      </c>
      <c r="G35" s="80" t="n">
        <v>0.1575328125</v>
      </c>
      <c r="H35" s="134" t="n">
        <v>0.055215</v>
      </c>
      <c r="J35" s="1517"/>
    </row>
    <row r="36" customFormat="false" ht="12" hidden="false" customHeight="true" outlineLevel="0" collapsed="false">
      <c r="A36" s="948" t="s">
        <v>1573</v>
      </c>
      <c r="B36" s="439" t="s">
        <v>136</v>
      </c>
      <c r="C36" s="215" t="s">
        <v>136</v>
      </c>
      <c r="D36" s="215" t="s">
        <v>136</v>
      </c>
      <c r="E36" s="215" t="s">
        <v>136</v>
      </c>
      <c r="F36" s="233" t="n">
        <v>77.9445371428571</v>
      </c>
      <c r="G36" s="439" t="s">
        <v>136</v>
      </c>
      <c r="H36" s="147" t="s">
        <v>136</v>
      </c>
      <c r="J36" s="1517"/>
    </row>
    <row r="37" customFormat="false" ht="12" hidden="false" customHeight="true" outlineLevel="0" collapsed="false">
      <c r="A37" s="948" t="s">
        <v>1574</v>
      </c>
      <c r="B37" s="215" t="n">
        <v>96.35</v>
      </c>
      <c r="C37" s="172"/>
      <c r="D37" s="172"/>
      <c r="E37" s="172"/>
      <c r="F37" s="215" t="n">
        <v>19.7690114285714</v>
      </c>
      <c r="G37" s="80" t="n">
        <v>0.1575328125</v>
      </c>
      <c r="H37" s="134" t="n">
        <v>0.055215</v>
      </c>
      <c r="J37" s="1517"/>
    </row>
    <row r="38" customFormat="false" ht="12" hidden="false" customHeight="true" outlineLevel="0" collapsed="false">
      <c r="A38" s="138" t="s">
        <v>500</v>
      </c>
      <c r="B38" s="581" t="n">
        <v>96.35</v>
      </c>
      <c r="C38" s="156" t="n">
        <v>205.179153384239</v>
      </c>
      <c r="D38" s="156" t="n">
        <v>1.6350058380903</v>
      </c>
      <c r="E38" s="156" t="n">
        <v>0.573066943435392</v>
      </c>
      <c r="F38" s="581" t="n">
        <v>19.7690114285714</v>
      </c>
      <c r="G38" s="581" t="n">
        <v>0.1575328125</v>
      </c>
      <c r="H38" s="1557" t="n">
        <v>0.05521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19609541069091</v>
      </c>
      <c r="G10" s="622" t="s">
        <v>136</v>
      </c>
      <c r="H10" s="134" t="s">
        <v>135</v>
      </c>
    </row>
    <row r="11" customFormat="false" ht="12" hidden="false" customHeight="true" outlineLevel="0" collapsed="false">
      <c r="A11" s="1570" t="s">
        <v>1598</v>
      </c>
      <c r="B11" s="1571" t="s">
        <v>136</v>
      </c>
      <c r="C11" s="1571"/>
      <c r="D11" s="1572" t="s">
        <v>136</v>
      </c>
      <c r="E11" s="447" t="s">
        <v>97</v>
      </c>
      <c r="F11" s="213" t="n">
        <v>0.019609541069091</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24466179022389</v>
      </c>
      <c r="G13" s="469" t="s">
        <v>126</v>
      </c>
      <c r="H13" s="1576" t="n">
        <v>0.60091428568341</v>
      </c>
    </row>
    <row r="14" customFormat="false" ht="12" hidden="false" customHeight="true" outlineLevel="0" collapsed="false">
      <c r="A14" s="1570" t="s">
        <v>1598</v>
      </c>
      <c r="B14" s="1571" t="n">
        <v>211.7</v>
      </c>
      <c r="C14" s="1571"/>
      <c r="D14" s="1572" t="n">
        <v>0.00115570047342414</v>
      </c>
      <c r="E14" s="447" t="s">
        <v>121</v>
      </c>
      <c r="F14" s="439" t="n">
        <v>0.24466179022389</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167</v>
      </c>
      <c r="C22" s="1581" t="n">
        <v>33.34728617</v>
      </c>
      <c r="D22" s="1582" t="n">
        <v>0.16</v>
      </c>
      <c r="E22" s="1583" t="n">
        <v>0.0100000000003061</v>
      </c>
      <c r="F22" s="1583"/>
      <c r="G22" s="1584" t="n">
        <v>0.60091428568341</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53</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3086.7462114653</v>
      </c>
      <c r="D8" s="1627"/>
      <c r="E8" s="1627" t="n">
        <v>190.535841655213</v>
      </c>
      <c r="F8" s="1627" t="n">
        <v>10.2941904878525</v>
      </c>
      <c r="G8" s="1627" t="n">
        <v>1224.45670702145</v>
      </c>
      <c r="H8" s="1627" t="n">
        <v>417.942364727149</v>
      </c>
      <c r="I8" s="1627" t="n">
        <v>66.03453324376</v>
      </c>
      <c r="J8" s="1627" t="n">
        <v>35.8828576963625</v>
      </c>
      <c r="K8" s="1627" t="n">
        <v>0.02418912</v>
      </c>
      <c r="L8" s="1627" t="n">
        <v>0.0061462465684128</v>
      </c>
      <c r="M8" s="1627" t="n">
        <v>113.056681527661</v>
      </c>
      <c r="N8" s="1627" t="n">
        <v>472.770576165267</v>
      </c>
      <c r="O8" s="1627" t="n">
        <v>252.498242384955</v>
      </c>
      <c r="P8" s="1628" t="n">
        <v>17.8297815065558</v>
      </c>
    </row>
    <row r="9" customFormat="false" ht="12" hidden="false" customHeight="true" outlineLevel="0" collapsed="false">
      <c r="A9" s="1629" t="s">
        <v>1665</v>
      </c>
      <c r="B9" s="1630"/>
      <c r="C9" s="1631" t="n">
        <v>42723.8671427539</v>
      </c>
      <c r="D9" s="1631"/>
      <c r="E9" s="1631" t="n">
        <v>18.6144312246745</v>
      </c>
      <c r="F9" s="1631" t="n">
        <v>1.09320281833889</v>
      </c>
      <c r="G9" s="1632"/>
      <c r="H9" s="1632"/>
      <c r="I9" s="1632"/>
      <c r="J9" s="1632"/>
      <c r="K9" s="1632"/>
      <c r="L9" s="1632"/>
      <c r="M9" s="1631" t="n">
        <v>107.757077230113</v>
      </c>
      <c r="N9" s="1631" t="n">
        <v>454.202551143707</v>
      </c>
      <c r="O9" s="1631" t="n">
        <v>69.929328517928</v>
      </c>
      <c r="P9" s="1633" t="n">
        <v>16.8007397515389</v>
      </c>
    </row>
    <row r="10" customFormat="false" ht="13.5" hidden="false" customHeight="true" outlineLevel="0" collapsed="false">
      <c r="A10" s="1634" t="s">
        <v>1666</v>
      </c>
      <c r="B10" s="1635" t="s">
        <v>1667</v>
      </c>
      <c r="C10" s="1636" t="n">
        <v>40826.3327325193</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2657.7902459706</v>
      </c>
      <c r="D11" s="1636"/>
      <c r="E11" s="1636" t="n">
        <v>7.31432781295046</v>
      </c>
      <c r="F11" s="1636" t="n">
        <v>1.08994326278305</v>
      </c>
      <c r="G11" s="692"/>
      <c r="H11" s="692"/>
      <c r="I11" s="692"/>
      <c r="J11" s="692"/>
      <c r="K11" s="692"/>
      <c r="L11" s="692"/>
      <c r="M11" s="1636" t="n">
        <v>107.538075841205</v>
      </c>
      <c r="N11" s="1636" t="n">
        <v>454.151620588147</v>
      </c>
      <c r="O11" s="1636" t="n">
        <v>62.3519777757583</v>
      </c>
      <c r="P11" s="1638" t="n">
        <v>16.4849703070669</v>
      </c>
    </row>
    <row r="12" customFormat="false" ht="12" hidden="false" customHeight="true" outlineLevel="0" collapsed="false">
      <c r="A12" s="1639" t="s">
        <v>1669</v>
      </c>
      <c r="B12" s="1640"/>
      <c r="C12" s="1636" t="n">
        <v>3061.18890530987</v>
      </c>
      <c r="D12" s="1636"/>
      <c r="E12" s="1636" t="n">
        <v>0.203090708755277</v>
      </c>
      <c r="F12" s="1636" t="n">
        <v>0.297105277074505</v>
      </c>
      <c r="G12" s="692"/>
      <c r="H12" s="692"/>
      <c r="I12" s="692"/>
      <c r="J12" s="692"/>
      <c r="K12" s="692"/>
      <c r="L12" s="692"/>
      <c r="M12" s="1636" t="n">
        <v>3.8837540002179</v>
      </c>
      <c r="N12" s="1636" t="n">
        <v>1.22271848811627</v>
      </c>
      <c r="O12" s="1636" t="n">
        <v>0.178407792241798</v>
      </c>
      <c r="P12" s="1638" t="n">
        <v>2.21932534718662</v>
      </c>
    </row>
    <row r="13" customFormat="false" ht="12" hidden="false" customHeight="true" outlineLevel="0" collapsed="false">
      <c r="A13" s="1641" t="s">
        <v>1670</v>
      </c>
      <c r="B13" s="1641"/>
      <c r="C13" s="1636" t="n">
        <v>6060.35883308238</v>
      </c>
      <c r="D13" s="1636"/>
      <c r="E13" s="1642" t="n">
        <v>0.387012589615322</v>
      </c>
      <c r="F13" s="1642" t="n">
        <v>0.0829540333010385</v>
      </c>
      <c r="G13" s="1643"/>
      <c r="H13" s="1643"/>
      <c r="I13" s="1643"/>
      <c r="J13" s="1643"/>
      <c r="K13" s="1643"/>
      <c r="L13" s="1643"/>
      <c r="M13" s="1642" t="n">
        <v>16.0629647746569</v>
      </c>
      <c r="N13" s="1642" t="n">
        <v>25.9146486995033</v>
      </c>
      <c r="O13" s="1642" t="n">
        <v>2.18050288003074</v>
      </c>
      <c r="P13" s="1644" t="n">
        <v>5.21443008282888</v>
      </c>
    </row>
    <row r="14" customFormat="false" ht="12" hidden="false" customHeight="true" outlineLevel="0" collapsed="false">
      <c r="A14" s="1639" t="s">
        <v>1671</v>
      </c>
      <c r="B14" s="1640"/>
      <c r="C14" s="1636" t="n">
        <v>15436.0784433999</v>
      </c>
      <c r="D14" s="1636"/>
      <c r="E14" s="1636" t="n">
        <v>2.51254483658723</v>
      </c>
      <c r="F14" s="1636" t="n">
        <v>0.528206279219485</v>
      </c>
      <c r="G14" s="692"/>
      <c r="H14" s="692"/>
      <c r="I14" s="692"/>
      <c r="J14" s="692"/>
      <c r="K14" s="692"/>
      <c r="L14" s="692"/>
      <c r="M14" s="1636" t="n">
        <v>67.637737688332</v>
      </c>
      <c r="N14" s="1636" t="n">
        <v>301.910390052542</v>
      </c>
      <c r="O14" s="1636" t="n">
        <v>43.9637814532266</v>
      </c>
      <c r="P14" s="1638" t="n">
        <v>2.43664764427845</v>
      </c>
    </row>
    <row r="15" customFormat="false" ht="12" hidden="false" customHeight="true" outlineLevel="0" collapsed="false">
      <c r="A15" s="1639" t="s">
        <v>1672</v>
      </c>
      <c r="B15" s="1640"/>
      <c r="C15" s="1636" t="n">
        <v>17969.5016118551</v>
      </c>
      <c r="D15" s="1636"/>
      <c r="E15" s="1636" t="n">
        <v>4.20541579387992</v>
      </c>
      <c r="F15" s="1636" t="n">
        <v>0.177512811870376</v>
      </c>
      <c r="G15" s="692"/>
      <c r="H15" s="692"/>
      <c r="I15" s="692"/>
      <c r="J15" s="692"/>
      <c r="K15" s="692"/>
      <c r="L15" s="692"/>
      <c r="M15" s="1636" t="n">
        <v>19.6624568453515</v>
      </c>
      <c r="N15" s="1636" t="n">
        <v>123.865867426637</v>
      </c>
      <c r="O15" s="1636" t="n">
        <v>15.9682984345047</v>
      </c>
      <c r="P15" s="1638" t="n">
        <v>6.57355167278046</v>
      </c>
    </row>
    <row r="16" customFormat="false" ht="12" hidden="false" customHeight="true" outlineLevel="0" collapsed="false">
      <c r="A16" s="1639" t="s">
        <v>1673</v>
      </c>
      <c r="B16" s="1640"/>
      <c r="C16" s="1636" t="n">
        <v>130.662452323368</v>
      </c>
      <c r="D16" s="1636"/>
      <c r="E16" s="1636" t="n">
        <v>0.00626388411271279</v>
      </c>
      <c r="F16" s="1636" t="n">
        <v>0.00416486131764574</v>
      </c>
      <c r="G16" s="692"/>
      <c r="H16" s="692"/>
      <c r="I16" s="692"/>
      <c r="J16" s="692"/>
      <c r="K16" s="692"/>
      <c r="L16" s="692"/>
      <c r="M16" s="1636" t="n">
        <v>0.291162532646649</v>
      </c>
      <c r="N16" s="1636" t="n">
        <v>1.23799592134912</v>
      </c>
      <c r="O16" s="1636" t="n">
        <v>0.0609872157544966</v>
      </c>
      <c r="P16" s="1638" t="n">
        <v>0.0410155599925293</v>
      </c>
    </row>
    <row r="17" customFormat="false" ht="12" hidden="false" customHeight="true" outlineLevel="0" collapsed="false">
      <c r="A17" s="1634" t="s">
        <v>124</v>
      </c>
      <c r="B17" s="1645"/>
      <c r="C17" s="1636" t="n">
        <v>66.0768967833091</v>
      </c>
      <c r="D17" s="1636"/>
      <c r="E17" s="1636" t="n">
        <v>11.300103411724</v>
      </c>
      <c r="F17" s="1636" t="n">
        <v>0.00325955555584</v>
      </c>
      <c r="G17" s="692"/>
      <c r="H17" s="692"/>
      <c r="I17" s="692"/>
      <c r="J17" s="692"/>
      <c r="K17" s="692"/>
      <c r="L17" s="692"/>
      <c r="M17" s="1636" t="n">
        <v>0.219001388908</v>
      </c>
      <c r="N17" s="1636" t="n">
        <v>0.05093055556</v>
      </c>
      <c r="O17" s="1636" t="n">
        <v>7.57735074216971</v>
      </c>
      <c r="P17" s="1638" t="n">
        <v>0.315769444472</v>
      </c>
    </row>
    <row r="18" customFormat="false" ht="12" hidden="false" customHeight="true" outlineLevel="0" collapsed="false">
      <c r="A18" s="1639" t="s">
        <v>125</v>
      </c>
      <c r="B18" s="1645"/>
      <c r="C18" s="1636" t="s">
        <v>126</v>
      </c>
      <c r="D18" s="1636"/>
      <c r="E18" s="1636" t="s">
        <v>126</v>
      </c>
      <c r="F18" s="1636" t="s">
        <v>126</v>
      </c>
      <c r="G18" s="692"/>
      <c r="H18" s="692"/>
      <c r="I18" s="692"/>
      <c r="J18" s="692"/>
      <c r="K18" s="692"/>
      <c r="L18" s="692"/>
      <c r="M18" s="1636" t="s">
        <v>126</v>
      </c>
      <c r="N18" s="1636" t="s">
        <v>126</v>
      </c>
      <c r="O18" s="1636" t="s">
        <v>126</v>
      </c>
      <c r="P18" s="1638" t="s">
        <v>126</v>
      </c>
    </row>
    <row r="19" customFormat="false" ht="12.75" hidden="false" customHeight="true" outlineLevel="0" collapsed="false">
      <c r="A19" s="1646" t="s">
        <v>1674</v>
      </c>
      <c r="B19" s="1647"/>
      <c r="C19" s="1648" t="n">
        <v>66.0768967833091</v>
      </c>
      <c r="D19" s="1648"/>
      <c r="E19" s="1648" t="n">
        <v>11.300103411724</v>
      </c>
      <c r="F19" s="1648" t="n">
        <v>0.00325955555584</v>
      </c>
      <c r="G19" s="694"/>
      <c r="H19" s="694"/>
      <c r="I19" s="694"/>
      <c r="J19" s="694"/>
      <c r="K19" s="694"/>
      <c r="L19" s="694"/>
      <c r="M19" s="1648" t="n">
        <v>0.219001388908</v>
      </c>
      <c r="N19" s="1648" t="n">
        <v>0.05093055556</v>
      </c>
      <c r="O19" s="1648" t="n">
        <v>7.57735074216971</v>
      </c>
      <c r="P19" s="1649" t="n">
        <v>0.315769444472</v>
      </c>
    </row>
    <row r="20" customFormat="false" ht="12" hidden="false" customHeight="true" outlineLevel="0" collapsed="false">
      <c r="A20" s="1650" t="s">
        <v>1675</v>
      </c>
      <c r="B20" s="1651"/>
      <c r="C20" s="1631" t="n">
        <v>2002.75624531774</v>
      </c>
      <c r="D20" s="1631"/>
      <c r="E20" s="1631" t="n">
        <v>0.368924933333333</v>
      </c>
      <c r="F20" s="1631" t="n">
        <v>0.177393</v>
      </c>
      <c r="G20" s="1631" t="n">
        <v>1224.45670702145</v>
      </c>
      <c r="H20" s="1631" t="n">
        <v>417.942364727149</v>
      </c>
      <c r="I20" s="1631" t="n">
        <v>66.03453324376</v>
      </c>
      <c r="J20" s="1631" t="n">
        <v>35.8828576963625</v>
      </c>
      <c r="K20" s="1631" t="n">
        <v>0.02418912</v>
      </c>
      <c r="L20" s="1631" t="n">
        <v>0.0061462465684128</v>
      </c>
      <c r="M20" s="1631" t="n">
        <v>0.329556175581818</v>
      </c>
      <c r="N20" s="1631" t="n">
        <v>8.550302046</v>
      </c>
      <c r="O20" s="1631" t="n">
        <v>9.54903422409495</v>
      </c>
      <c r="P20" s="1633" t="n">
        <v>0.867438606524364</v>
      </c>
    </row>
    <row r="21" customFormat="false" ht="12" hidden="false" customHeight="true" outlineLevel="0" collapsed="false">
      <c r="A21" s="1634" t="s">
        <v>491</v>
      </c>
      <c r="B21" s="1652"/>
      <c r="C21" s="1636" t="n">
        <v>1711.20516531774</v>
      </c>
      <c r="D21" s="1636"/>
      <c r="E21" s="1653" t="s">
        <v>126</v>
      </c>
      <c r="F21" s="1653" t="s">
        <v>126</v>
      </c>
      <c r="G21" s="877"/>
      <c r="H21" s="877"/>
      <c r="I21" s="877"/>
      <c r="J21" s="877"/>
      <c r="K21" s="877"/>
      <c r="L21" s="877"/>
      <c r="M21" s="1653" t="n">
        <v>0.0149873355818182</v>
      </c>
      <c r="N21" s="1653" t="n">
        <v>4.456727317</v>
      </c>
      <c r="O21" s="1653" t="n">
        <v>5.4663858595394</v>
      </c>
      <c r="P21" s="1654" t="n">
        <v>0.000647471396363636</v>
      </c>
    </row>
    <row r="22" customFormat="false" ht="12" hidden="false" customHeight="true" outlineLevel="0" collapsed="false">
      <c r="A22" s="1634" t="s">
        <v>1676</v>
      </c>
      <c r="B22" s="1652"/>
      <c r="C22" s="1636" t="n">
        <v>105.58722</v>
      </c>
      <c r="D22" s="1636"/>
      <c r="E22" s="1636" t="n">
        <v>0.368924933333333</v>
      </c>
      <c r="F22" s="1636" t="n">
        <v>0.177393</v>
      </c>
      <c r="G22" s="1636" t="s">
        <v>97</v>
      </c>
      <c r="H22" s="1636" t="s">
        <v>97</v>
      </c>
      <c r="I22" s="1636" t="s">
        <v>97</v>
      </c>
      <c r="J22" s="1636" t="s">
        <v>97</v>
      </c>
      <c r="K22" s="1636" t="s">
        <v>97</v>
      </c>
      <c r="L22" s="1636" t="s">
        <v>97</v>
      </c>
      <c r="M22" s="1636" t="n">
        <v>0.07332244</v>
      </c>
      <c r="N22" s="1636" t="n">
        <v>0.931</v>
      </c>
      <c r="O22" s="1636" t="n">
        <v>0.0321869555555556</v>
      </c>
      <c r="P22" s="1638" t="n">
        <v>0.381318431</v>
      </c>
    </row>
    <row r="23" customFormat="false" ht="12" hidden="false" customHeight="true" outlineLevel="0" collapsed="false">
      <c r="A23" s="1634" t="s">
        <v>516</v>
      </c>
      <c r="B23" s="1652"/>
      <c r="C23" s="1636" t="n">
        <v>185.32386</v>
      </c>
      <c r="D23" s="1636"/>
      <c r="E23" s="1636" t="s">
        <v>126</v>
      </c>
      <c r="F23" s="1636" t="s">
        <v>126</v>
      </c>
      <c r="G23" s="692"/>
      <c r="H23" s="692"/>
      <c r="I23" s="692"/>
      <c r="J23" s="1636" t="n">
        <v>13.9883094</v>
      </c>
      <c r="K23" s="553"/>
      <c r="L23" s="1636" t="n">
        <v>0.00245</v>
      </c>
      <c r="M23" s="1636" t="n">
        <v>0.1852464</v>
      </c>
      <c r="N23" s="1636" t="n">
        <v>2.626323849</v>
      </c>
      <c r="O23" s="1636" t="n">
        <v>0.778617219</v>
      </c>
      <c r="P23" s="1638" t="n">
        <v>0.291136593</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4025088</v>
      </c>
      <c r="O24" s="1636" t="n">
        <v>3.17584419</v>
      </c>
      <c r="P24" s="1638" t="s">
        <v>121</v>
      </c>
    </row>
    <row r="25" customFormat="false" ht="13.5" hidden="false" customHeight="true" outlineLevel="0" collapsed="false">
      <c r="A25" s="1655" t="s">
        <v>1678</v>
      </c>
      <c r="B25" s="1656"/>
      <c r="C25" s="692"/>
      <c r="D25" s="692"/>
      <c r="E25" s="1643"/>
      <c r="F25" s="1643"/>
      <c r="G25" s="1643"/>
      <c r="H25" s="1642" t="s">
        <v>126</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1224.45670702145</v>
      </c>
      <c r="H26" s="1642" t="n">
        <v>417.942364727149</v>
      </c>
      <c r="I26" s="1642" t="n">
        <v>66.03453324376</v>
      </c>
      <c r="J26" s="1642" t="n">
        <v>21.8945482963625</v>
      </c>
      <c r="K26" s="1642" t="n">
        <v>0.02188912</v>
      </c>
      <c r="L26" s="1642" t="n">
        <v>0.0036962465684128</v>
      </c>
      <c r="M26" s="1643"/>
      <c r="N26" s="1643"/>
      <c r="O26" s="1643"/>
      <c r="P26" s="1657"/>
    </row>
    <row r="27" customFormat="false" ht="12.75" hidden="false" customHeight="true" outlineLevel="0" collapsed="false">
      <c r="A27" s="1658" t="s">
        <v>1680</v>
      </c>
      <c r="B27" s="1659"/>
      <c r="C27" s="1648" t="n">
        <v>0.64</v>
      </c>
      <c r="D27" s="1648"/>
      <c r="E27" s="1648" t="s">
        <v>121</v>
      </c>
      <c r="F27" s="1648" t="s">
        <v>121</v>
      </c>
      <c r="G27" s="1648" t="s">
        <v>97</v>
      </c>
      <c r="H27" s="1648" t="s">
        <v>97</v>
      </c>
      <c r="I27" s="1648" t="s">
        <v>97</v>
      </c>
      <c r="J27" s="1648" t="s">
        <v>97</v>
      </c>
      <c r="K27" s="1648" t="s">
        <v>97</v>
      </c>
      <c r="L27" s="1648" t="s">
        <v>97</v>
      </c>
      <c r="M27" s="1648" t="n">
        <v>0.056</v>
      </c>
      <c r="N27" s="1648" t="n">
        <v>0.496</v>
      </c>
      <c r="O27" s="1648" t="n">
        <v>0.096</v>
      </c>
      <c r="P27" s="1649" t="n">
        <v>0.194336111128</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223.84037469</v>
      </c>
      <c r="D8" s="1684"/>
      <c r="E8" s="1684"/>
      <c r="F8" s="1685"/>
      <c r="G8" s="1686" t="n">
        <v>0.208204969696969</v>
      </c>
      <c r="H8" s="1687"/>
      <c r="I8" s="1685"/>
      <c r="J8" s="1687"/>
      <c r="K8" s="1685"/>
      <c r="L8" s="1687"/>
      <c r="M8" s="1685"/>
      <c r="N8" s="1688" t="n">
        <v>0.000481</v>
      </c>
      <c r="O8" s="1688" t="n">
        <v>0.01369</v>
      </c>
      <c r="P8" s="1686" t="n">
        <v>71.2962391780471</v>
      </c>
      <c r="Q8" s="1689" t="n">
        <v>0.007585</v>
      </c>
    </row>
    <row r="9" customFormat="false" ht="12" hidden="false" customHeight="true" outlineLevel="0" collapsed="false">
      <c r="A9" s="1690" t="s">
        <v>1689</v>
      </c>
      <c r="B9" s="1691"/>
      <c r="C9" s="1692"/>
      <c r="D9" s="1692"/>
      <c r="E9" s="1692"/>
      <c r="F9" s="1693" t="n">
        <v>146.897282790902</v>
      </c>
      <c r="G9" s="1693" t="n">
        <v>8.05970837685616</v>
      </c>
      <c r="H9" s="688"/>
      <c r="I9" s="1694"/>
      <c r="J9" s="688"/>
      <c r="K9" s="1694"/>
      <c r="L9" s="688"/>
      <c r="M9" s="1694"/>
      <c r="N9" s="1695" t="n">
        <v>4.53683702746606</v>
      </c>
      <c r="O9" s="1695" t="n">
        <v>7.28</v>
      </c>
      <c r="P9" s="1695" t="n">
        <v>4.63500000002494</v>
      </c>
      <c r="Q9" s="1695" t="n">
        <v>0.049</v>
      </c>
      <c r="R9" s="16"/>
    </row>
    <row r="10" customFormat="false" ht="12" hidden="false" customHeight="true" outlineLevel="0" collapsed="false">
      <c r="A10" s="1696" t="s">
        <v>1690</v>
      </c>
      <c r="B10" s="1697"/>
      <c r="C10" s="1698"/>
      <c r="D10" s="1698"/>
      <c r="E10" s="1698"/>
      <c r="F10" s="1699" t="n">
        <v>117.292517867425</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128764923477</v>
      </c>
      <c r="G11" s="1701" t="n">
        <v>1.15446193043507</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6</v>
      </c>
      <c r="G12" s="692"/>
      <c r="H12" s="692"/>
      <c r="I12" s="1698"/>
      <c r="J12" s="692"/>
      <c r="K12" s="1698"/>
      <c r="L12" s="692"/>
      <c r="M12" s="1698"/>
      <c r="N12" s="692"/>
      <c r="O12" s="692"/>
      <c r="P12" s="1702" t="s">
        <v>126</v>
      </c>
      <c r="Q12" s="1703"/>
    </row>
    <row r="13" customFormat="false" ht="13.5" hidden="false" customHeight="true" outlineLevel="0" collapsed="false">
      <c r="A13" s="1696" t="s">
        <v>1691</v>
      </c>
      <c r="B13" s="1704"/>
      <c r="C13" s="1705"/>
      <c r="D13" s="1705"/>
      <c r="E13" s="1705"/>
      <c r="F13" s="1701" t="s">
        <v>97</v>
      </c>
      <c r="G13" s="1701" t="n">
        <v>6.89264644642109</v>
      </c>
      <c r="H13" s="692"/>
      <c r="I13" s="1698"/>
      <c r="J13" s="692"/>
      <c r="K13" s="1698"/>
      <c r="L13" s="692"/>
      <c r="M13" s="1698"/>
      <c r="N13" s="1698"/>
      <c r="O13" s="692"/>
      <c r="P13" s="1706" t="n">
        <v>3.97000000002494</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28483702746606</v>
      </c>
      <c r="O16" s="1702" t="s">
        <v>97</v>
      </c>
      <c r="P16" s="1702" t="s">
        <v>97</v>
      </c>
      <c r="Q16" s="1710" t="n">
        <v>0.049</v>
      </c>
    </row>
    <row r="17" customFormat="false" ht="13.5" hidden="false" customHeight="true" outlineLevel="0" collapsed="false">
      <c r="A17" s="1711" t="s">
        <v>1693</v>
      </c>
      <c r="B17" s="1712" t="s">
        <v>1694</v>
      </c>
      <c r="C17" s="1713" t="n">
        <v>-1899.00024730497</v>
      </c>
      <c r="D17" s="1713"/>
      <c r="E17" s="1713"/>
      <c r="F17" s="1693" t="n">
        <v>0.0032</v>
      </c>
      <c r="G17" s="1693" t="n">
        <v>0.017412429</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3202.70006081997</v>
      </c>
      <c r="D18" s="1717"/>
      <c r="E18" s="1717"/>
      <c r="F18" s="1718" t="n">
        <v>0.0032</v>
      </c>
      <c r="G18" s="1718" t="n">
        <v>0.0001</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65.400322735334</v>
      </c>
      <c r="D19" s="1717"/>
      <c r="E19" s="1717"/>
      <c r="F19" s="1722" t="s">
        <v>97</v>
      </c>
      <c r="G19" s="1722" t="n">
        <v>0.017312429</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333.571413743334</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8.498396234</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61.539005703334</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14.690675099</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22.6036960085714</v>
      </c>
      <c r="D25" s="1743"/>
      <c r="E25" s="1743"/>
      <c r="F25" s="1693" t="n">
        <v>24.625152706304</v>
      </c>
      <c r="G25" s="1693" t="n">
        <v>0.69578848568341</v>
      </c>
      <c r="H25" s="688"/>
      <c r="I25" s="1694"/>
      <c r="J25" s="688"/>
      <c r="K25" s="1694"/>
      <c r="L25" s="688"/>
      <c r="M25" s="1694"/>
      <c r="N25" s="1695" t="n">
        <v>0.348552930325874</v>
      </c>
      <c r="O25" s="1695" t="n">
        <v>1.92289297555996</v>
      </c>
      <c r="P25" s="1695" t="n">
        <v>1.43950046485989</v>
      </c>
      <c r="Q25" s="1695" t="n">
        <v>0.0941681484925089</v>
      </c>
      <c r="R25" s="16"/>
    </row>
    <row r="26" customFormat="false" ht="13.5" hidden="false" customHeight="true" outlineLevel="0" collapsed="false">
      <c r="A26" s="1696" t="s">
        <v>1503</v>
      </c>
      <c r="B26" s="1744" t="s">
        <v>1698</v>
      </c>
      <c r="C26" s="1701" t="n">
        <v>2.83468458</v>
      </c>
      <c r="D26" s="1701"/>
      <c r="E26" s="1701"/>
      <c r="F26" s="1699" t="n">
        <v>21.07896291</v>
      </c>
      <c r="G26" s="877"/>
      <c r="H26" s="692"/>
      <c r="I26" s="1698"/>
      <c r="J26" s="692"/>
      <c r="K26" s="1698"/>
      <c r="L26" s="692"/>
      <c r="M26" s="1698"/>
      <c r="N26" s="1745" t="n">
        <v>0.017254913009</v>
      </c>
      <c r="O26" s="1706" t="n">
        <v>0.334297171153</v>
      </c>
      <c r="P26" s="1706" t="n">
        <v>0.08738912</v>
      </c>
      <c r="Q26" s="1700"/>
    </row>
    <row r="27" customFormat="false" ht="13.5" hidden="false" customHeight="true" outlineLevel="0" collapsed="false">
      <c r="A27" s="1696" t="s">
        <v>1699</v>
      </c>
      <c r="B27" s="1697"/>
      <c r="C27" s="1698"/>
      <c r="D27" s="1698"/>
      <c r="E27" s="1698"/>
      <c r="F27" s="1701" t="n">
        <v>0.264271331292981</v>
      </c>
      <c r="G27" s="1701" t="n">
        <v>0.60091428568341</v>
      </c>
      <c r="H27" s="692"/>
      <c r="I27" s="1698"/>
      <c r="J27" s="692"/>
      <c r="K27" s="1698"/>
      <c r="L27" s="692"/>
      <c r="M27" s="1698"/>
      <c r="N27" s="1706" t="n">
        <v>0.179375318925726</v>
      </c>
      <c r="O27" s="1706" t="n">
        <v>0.289951959411414</v>
      </c>
      <c r="P27" s="1706" t="n">
        <v>0.004275271160073</v>
      </c>
      <c r="Q27" s="1703"/>
    </row>
    <row r="28" customFormat="false" ht="13.5" hidden="false" customHeight="true" outlineLevel="0" collapsed="false">
      <c r="A28" s="1696" t="s">
        <v>1700</v>
      </c>
      <c r="B28" s="1744" t="s">
        <v>1698</v>
      </c>
      <c r="C28" s="1701" t="n">
        <v>19.7690114285714</v>
      </c>
      <c r="D28" s="1701"/>
      <c r="E28" s="1701"/>
      <c r="F28" s="1701" t="n">
        <v>0.1575328125</v>
      </c>
      <c r="G28" s="1701" t="n">
        <v>0.055215</v>
      </c>
      <c r="H28" s="692"/>
      <c r="I28" s="1698"/>
      <c r="J28" s="692"/>
      <c r="K28" s="1698"/>
      <c r="L28" s="692"/>
      <c r="M28" s="1698"/>
      <c r="N28" s="1706" t="n">
        <v>0.15153743</v>
      </c>
      <c r="O28" s="1706" t="n">
        <v>1.296949265</v>
      </c>
      <c r="P28" s="1706" t="n">
        <v>0.4055242905</v>
      </c>
      <c r="Q28" s="1706" t="n">
        <v>0.071765625</v>
      </c>
      <c r="R28" s="16"/>
    </row>
    <row r="29" customFormat="false" ht="12.75" hidden="false" customHeight="true" outlineLevel="0" collapsed="false">
      <c r="A29" s="1707" t="s">
        <v>1701</v>
      </c>
      <c r="B29" s="1746"/>
      <c r="C29" s="1747" t="s">
        <v>97</v>
      </c>
      <c r="D29" s="1747"/>
      <c r="E29" s="1747"/>
      <c r="F29" s="1747" t="n">
        <v>3.12438565251098</v>
      </c>
      <c r="G29" s="1747" t="n">
        <v>0.0396592</v>
      </c>
      <c r="H29" s="694"/>
      <c r="I29" s="1709"/>
      <c r="J29" s="694"/>
      <c r="K29" s="1709"/>
      <c r="L29" s="694"/>
      <c r="M29" s="1709"/>
      <c r="N29" s="1706" t="n">
        <v>0.000385268391147718</v>
      </c>
      <c r="O29" s="1706" t="n">
        <v>0.00169457999554446</v>
      </c>
      <c r="P29" s="1706" t="n">
        <v>0.94231178319982</v>
      </c>
      <c r="Q29" s="1706" t="n">
        <v>0.0224025234925089</v>
      </c>
      <c r="R29" s="16"/>
    </row>
    <row r="30" customFormat="false" ht="13.5" hidden="false" customHeight="true" outlineLevel="0" collapsed="false">
      <c r="A30" s="1711" t="s">
        <v>1702</v>
      </c>
      <c r="B30" s="1748"/>
      <c r="C30" s="1743" t="n">
        <v>12.679</v>
      </c>
      <c r="D30" s="1743"/>
      <c r="E30" s="1743"/>
      <c r="F30" s="1693" t="n">
        <v>0.02685</v>
      </c>
      <c r="G30" s="1693" t="n">
        <v>0.0424804082770256</v>
      </c>
      <c r="H30" s="1693" t="s">
        <v>97</v>
      </c>
      <c r="I30" s="1693" t="s">
        <v>97</v>
      </c>
      <c r="J30" s="1693" t="s">
        <v>97</v>
      </c>
      <c r="K30" s="1693" t="s">
        <v>97</v>
      </c>
      <c r="L30" s="1693" t="s">
        <v>97</v>
      </c>
      <c r="M30" s="1693" t="s">
        <v>97</v>
      </c>
      <c r="N30" s="1695" t="n">
        <v>0.0841771641741669</v>
      </c>
      <c r="O30" s="1695" t="n">
        <v>0.80114</v>
      </c>
      <c r="P30" s="1695" t="n">
        <v>0.12914</v>
      </c>
      <c r="Q30" s="1695" t="n">
        <v>0.01085</v>
      </c>
      <c r="R30" s="16"/>
    </row>
    <row r="31" customFormat="false" ht="12.75" hidden="false" customHeight="true" outlineLevel="0" collapsed="false">
      <c r="A31" s="138" t="s">
        <v>500</v>
      </c>
      <c r="B31" s="1749"/>
      <c r="C31" s="1750" t="n">
        <v>12.679</v>
      </c>
      <c r="D31" s="1750"/>
      <c r="E31" s="1750"/>
      <c r="F31" s="581" t="n">
        <v>0.02685</v>
      </c>
      <c r="G31" s="581" t="n">
        <v>0.0424804082770256</v>
      </c>
      <c r="H31" s="579" t="s">
        <v>97</v>
      </c>
      <c r="I31" s="579" t="s">
        <v>97</v>
      </c>
      <c r="J31" s="579" t="s">
        <v>97</v>
      </c>
      <c r="K31" s="579" t="s">
        <v>97</v>
      </c>
      <c r="L31" s="579" t="s">
        <v>97</v>
      </c>
      <c r="M31" s="579" t="s">
        <v>97</v>
      </c>
      <c r="N31" s="581" t="n">
        <v>0.0841771641741669</v>
      </c>
      <c r="O31" s="581" t="n">
        <v>0.80114</v>
      </c>
      <c r="P31" s="581" t="n">
        <v>0.12914</v>
      </c>
      <c r="Q31" s="582" t="n">
        <v>0.0108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4491.74295030851</v>
      </c>
      <c r="C9" s="1759"/>
      <c r="D9" s="1759" t="n">
        <v>0.0754854618124593</v>
      </c>
      <c r="E9" s="1759" t="n">
        <v>0.141147234414573</v>
      </c>
      <c r="F9" s="82"/>
      <c r="G9" s="82"/>
      <c r="H9" s="82"/>
      <c r="I9" s="82"/>
      <c r="J9" s="82"/>
      <c r="K9" s="82"/>
      <c r="L9" s="1759" t="n">
        <v>17.3716732691806</v>
      </c>
      <c r="M9" s="1759" t="n">
        <v>4.72908618231845</v>
      </c>
      <c r="N9" s="1759" t="n">
        <v>1.25001161145098</v>
      </c>
      <c r="O9" s="1760" t="n">
        <v>1.41945252466735</v>
      </c>
    </row>
    <row r="10" customFormat="false" ht="12" hidden="false" customHeight="true" outlineLevel="0" collapsed="false">
      <c r="A10" s="1641" t="s">
        <v>141</v>
      </c>
      <c r="B10" s="1636" t="n">
        <v>4450.95239510851</v>
      </c>
      <c r="C10" s="1636"/>
      <c r="D10" s="1653" t="n">
        <v>0.0751515984870498</v>
      </c>
      <c r="E10" s="1653" t="n">
        <v>0.139852329354502</v>
      </c>
      <c r="F10" s="82"/>
      <c r="G10" s="82"/>
      <c r="H10" s="82"/>
      <c r="I10" s="82"/>
      <c r="J10" s="82"/>
      <c r="K10" s="82"/>
      <c r="L10" s="1653" t="n">
        <v>16.832129514731</v>
      </c>
      <c r="M10" s="1653" t="n">
        <v>4.47027874941308</v>
      </c>
      <c r="N10" s="1653" t="n">
        <v>0.997364386370313</v>
      </c>
      <c r="O10" s="1654" t="n">
        <v>1.41395061142633</v>
      </c>
    </row>
    <row r="11" customFormat="false" ht="12" hidden="false" customHeight="true" outlineLevel="0" collapsed="false">
      <c r="A11" s="1641" t="s">
        <v>142</v>
      </c>
      <c r="B11" s="1636" t="n">
        <v>40.7905552</v>
      </c>
      <c r="C11" s="1636"/>
      <c r="D11" s="1636" t="n">
        <v>0.000333863325409528</v>
      </c>
      <c r="E11" s="1636" t="n">
        <v>0.00129490506007102</v>
      </c>
      <c r="F11" s="82"/>
      <c r="G11" s="82"/>
      <c r="H11" s="82"/>
      <c r="I11" s="82"/>
      <c r="J11" s="82"/>
      <c r="K11" s="82"/>
      <c r="L11" s="1636" t="n">
        <v>0.539543754449576</v>
      </c>
      <c r="M11" s="1636" t="n">
        <v>0.258807432905371</v>
      </c>
      <c r="N11" s="1636" t="n">
        <v>0.252647225080667</v>
      </c>
      <c r="O11" s="1638" t="n">
        <v>0.005501913241024</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076.34299608122</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3086.7462114653</v>
      </c>
      <c r="E8" s="1782"/>
      <c r="F8" s="1782"/>
      <c r="G8" s="1783" t="n">
        <v>190.535841655213</v>
      </c>
      <c r="H8" s="1783" t="n">
        <v>10.2941904878525</v>
      </c>
      <c r="I8" s="1783" t="n">
        <v>1224.45670702145</v>
      </c>
      <c r="J8" s="1783" t="n">
        <v>417.942364727149</v>
      </c>
      <c r="K8" s="1783" t="n">
        <v>66.03453324376</v>
      </c>
      <c r="L8" s="1783" t="n">
        <v>35.8828576963625</v>
      </c>
      <c r="M8" s="1783" t="n">
        <v>0.02418912</v>
      </c>
      <c r="N8" s="1783" t="n">
        <v>0.0061462465684128</v>
      </c>
      <c r="O8" s="1783" t="n">
        <v>113.056681527661</v>
      </c>
      <c r="P8" s="1783" t="n">
        <v>472.770576165267</v>
      </c>
      <c r="Q8" s="1783" t="n">
        <v>252.498242384955</v>
      </c>
      <c r="R8" s="1784" t="n">
        <v>17.8297815065558</v>
      </c>
    </row>
    <row r="9" customFormat="false" ht="15" hidden="false" customHeight="true" outlineLevel="0" collapsed="false">
      <c r="A9" s="1785" t="s">
        <v>1665</v>
      </c>
      <c r="B9" s="1786"/>
      <c r="C9" s="1787"/>
      <c r="D9" s="1788" t="n">
        <v>42723.8671427539</v>
      </c>
      <c r="E9" s="1788"/>
      <c r="F9" s="1788"/>
      <c r="G9" s="1789" t="n">
        <v>18.6144312246745</v>
      </c>
      <c r="H9" s="1789" t="n">
        <v>1.09320281833889</v>
      </c>
      <c r="I9" s="1790"/>
      <c r="J9" s="1790"/>
      <c r="K9" s="1790"/>
      <c r="L9" s="1790"/>
      <c r="M9" s="1790"/>
      <c r="N9" s="1790"/>
      <c r="O9" s="1789" t="n">
        <v>107.757077230113</v>
      </c>
      <c r="P9" s="1789" t="n">
        <v>454.202551143707</v>
      </c>
      <c r="Q9" s="1789" t="n">
        <v>69.929328517928</v>
      </c>
      <c r="R9" s="1791" t="n">
        <v>16.8007397515389</v>
      </c>
    </row>
    <row r="10" customFormat="false" ht="13.5" hidden="false" customHeight="true" outlineLevel="0" collapsed="false">
      <c r="A10" s="1792" t="s">
        <v>1719</v>
      </c>
      <c r="B10" s="1793" t="s">
        <v>1720</v>
      </c>
      <c r="C10" s="1794"/>
      <c r="D10" s="1795" t="n">
        <v>40826.3327325193</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2657.7902459706</v>
      </c>
      <c r="E11" s="1795"/>
      <c r="F11" s="1795"/>
      <c r="G11" s="1799" t="n">
        <v>7.31432781295046</v>
      </c>
      <c r="H11" s="1799" t="n">
        <v>1.08994326278305</v>
      </c>
      <c r="I11" s="692"/>
      <c r="J11" s="692"/>
      <c r="K11" s="692"/>
      <c r="L11" s="692"/>
      <c r="M11" s="692"/>
      <c r="N11" s="692"/>
      <c r="O11" s="1799" t="n">
        <v>107.538075841205</v>
      </c>
      <c r="P11" s="1799" t="n">
        <v>454.151620588147</v>
      </c>
      <c r="Q11" s="1799" t="n">
        <v>62.3519777757583</v>
      </c>
      <c r="R11" s="1800" t="n">
        <v>16.4849703070669</v>
      </c>
    </row>
    <row r="12" customFormat="false" ht="12" hidden="false" customHeight="true" outlineLevel="0" collapsed="false">
      <c r="A12" s="1792" t="s">
        <v>1722</v>
      </c>
      <c r="B12" s="1801"/>
      <c r="C12" s="1798"/>
      <c r="D12" s="1795" t="n">
        <v>66.0768967833091</v>
      </c>
      <c r="E12" s="1795"/>
      <c r="F12" s="1795"/>
      <c r="G12" s="1799" t="n">
        <v>11.300103411724</v>
      </c>
      <c r="H12" s="1799" t="n">
        <v>0.00325955555584</v>
      </c>
      <c r="I12" s="1802"/>
      <c r="J12" s="1802"/>
      <c r="K12" s="1802"/>
      <c r="L12" s="1802"/>
      <c r="M12" s="1802"/>
      <c r="N12" s="1802"/>
      <c r="O12" s="1799" t="n">
        <v>0.219001388908</v>
      </c>
      <c r="P12" s="1799" t="n">
        <v>0.05093055556</v>
      </c>
      <c r="Q12" s="1799" t="n">
        <v>7.57735074216971</v>
      </c>
      <c r="R12" s="1800" t="n">
        <v>0.315769444472</v>
      </c>
    </row>
    <row r="13" customFormat="false" ht="12" hidden="false" customHeight="true" outlineLevel="0" collapsed="false">
      <c r="A13" s="1785" t="s">
        <v>1675</v>
      </c>
      <c r="B13" s="1803"/>
      <c r="C13" s="1804"/>
      <c r="D13" s="1805" t="n">
        <v>2002.75624531774</v>
      </c>
      <c r="E13" s="1805"/>
      <c r="F13" s="1805"/>
      <c r="G13" s="1806" t="n">
        <v>0.368924933333333</v>
      </c>
      <c r="H13" s="1807" t="n">
        <v>0.177393</v>
      </c>
      <c r="I13" s="1806" t="n">
        <v>1224.45670702145</v>
      </c>
      <c r="J13" s="1806" t="n">
        <v>417.942364727149</v>
      </c>
      <c r="K13" s="1806" t="n">
        <v>66.03453324376</v>
      </c>
      <c r="L13" s="1806" t="n">
        <v>35.8828576963625</v>
      </c>
      <c r="M13" s="1806" t="n">
        <v>0.02418912</v>
      </c>
      <c r="N13" s="1806" t="n">
        <v>0.0061462465684128</v>
      </c>
      <c r="O13" s="1807" t="n">
        <v>0.329556175581818</v>
      </c>
      <c r="P13" s="1807" t="n">
        <v>8.550302046</v>
      </c>
      <c r="Q13" s="1807" t="n">
        <v>9.54903422409495</v>
      </c>
      <c r="R13" s="1808" t="n">
        <v>0.867438606524364</v>
      </c>
    </row>
    <row r="14" customFormat="false" ht="12" hidden="false" customHeight="true" outlineLevel="0" collapsed="false">
      <c r="A14" s="1785" t="s">
        <v>1688</v>
      </c>
      <c r="B14" s="1803"/>
      <c r="C14" s="1804"/>
      <c r="D14" s="1805" t="n">
        <v>223.84037469</v>
      </c>
      <c r="E14" s="1805"/>
      <c r="F14" s="1805"/>
      <c r="G14" s="1790"/>
      <c r="H14" s="1809" t="n">
        <v>0.208204969696969</v>
      </c>
      <c r="I14" s="1790"/>
      <c r="J14" s="1790"/>
      <c r="K14" s="1790"/>
      <c r="L14" s="1790"/>
      <c r="M14" s="1790"/>
      <c r="N14" s="1790"/>
      <c r="O14" s="1807" t="n">
        <v>0.000481</v>
      </c>
      <c r="P14" s="1807" t="n">
        <v>0.01369</v>
      </c>
      <c r="Q14" s="1807" t="n">
        <v>71.2962391780471</v>
      </c>
      <c r="R14" s="1808" t="n">
        <v>0.007585</v>
      </c>
    </row>
    <row r="15" customFormat="false" ht="14.25" hidden="false" customHeight="true" outlineLevel="0" collapsed="false">
      <c r="A15" s="1785" t="s">
        <v>1723</v>
      </c>
      <c r="B15" s="1803"/>
      <c r="C15" s="1810"/>
      <c r="D15" s="1811"/>
      <c r="E15" s="1811"/>
      <c r="F15" s="1811"/>
      <c r="G15" s="1806" t="n">
        <v>146.897282790902</v>
      </c>
      <c r="H15" s="1807" t="n">
        <v>8.05970837685616</v>
      </c>
      <c r="I15" s="1802"/>
      <c r="J15" s="1802"/>
      <c r="K15" s="1802"/>
      <c r="L15" s="1802"/>
      <c r="M15" s="1802"/>
      <c r="N15" s="1802"/>
      <c r="O15" s="1809" t="n">
        <v>4.53683702746606</v>
      </c>
      <c r="P15" s="1809" t="n">
        <v>7.28</v>
      </c>
      <c r="Q15" s="1809" t="n">
        <v>4.63500000002494</v>
      </c>
      <c r="R15" s="1812" t="n">
        <v>0.049</v>
      </c>
    </row>
    <row r="16" customFormat="false" ht="14.25" hidden="false" customHeight="true" outlineLevel="0" collapsed="false">
      <c r="A16" s="1785" t="s">
        <v>1693</v>
      </c>
      <c r="B16" s="1803"/>
      <c r="C16" s="1813" t="s">
        <v>1724</v>
      </c>
      <c r="D16" s="1805" t="n">
        <v>-1899.00024730497</v>
      </c>
      <c r="E16" s="1805"/>
      <c r="F16" s="1805"/>
      <c r="G16" s="1806" t="n">
        <v>0.0032</v>
      </c>
      <c r="H16" s="1807" t="n">
        <v>0.017412429</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22.6036960085714</v>
      </c>
      <c r="E17" s="1805"/>
      <c r="F17" s="1805"/>
      <c r="G17" s="1806" t="n">
        <v>24.625152706304</v>
      </c>
      <c r="H17" s="1806" t="n">
        <v>0.69578848568341</v>
      </c>
      <c r="I17" s="1802"/>
      <c r="J17" s="1802"/>
      <c r="K17" s="1802"/>
      <c r="L17" s="1802"/>
      <c r="M17" s="1802"/>
      <c r="N17" s="1802"/>
      <c r="O17" s="1809" t="n">
        <v>0.348552930325874</v>
      </c>
      <c r="P17" s="1809" t="n">
        <v>1.92289297555996</v>
      </c>
      <c r="Q17" s="1809" t="n">
        <v>1.43950046485989</v>
      </c>
      <c r="R17" s="1812" t="n">
        <v>0.0941681484925089</v>
      </c>
    </row>
    <row r="18" customFormat="false" ht="12.75" hidden="false" customHeight="true" outlineLevel="0" collapsed="false">
      <c r="A18" s="1814" t="s">
        <v>1725</v>
      </c>
      <c r="B18" s="1815"/>
      <c r="C18" s="1816"/>
      <c r="D18" s="1817" t="n">
        <v>12.679</v>
      </c>
      <c r="E18" s="1817"/>
      <c r="F18" s="1817"/>
      <c r="G18" s="1818" t="n">
        <v>0.02685</v>
      </c>
      <c r="H18" s="1818" t="n">
        <v>0.0424804082770256</v>
      </c>
      <c r="I18" s="1818" t="s">
        <v>97</v>
      </c>
      <c r="J18" s="1818" t="s">
        <v>97</v>
      </c>
      <c r="K18" s="1818" t="s">
        <v>97</v>
      </c>
      <c r="L18" s="1818" t="s">
        <v>97</v>
      </c>
      <c r="M18" s="1818" t="s">
        <v>97</v>
      </c>
      <c r="N18" s="1818" t="s">
        <v>97</v>
      </c>
      <c r="O18" s="1819" t="n">
        <v>0.0841771641741669</v>
      </c>
      <c r="P18" s="1820" t="n">
        <v>0.80114</v>
      </c>
      <c r="Q18" s="1820" t="n">
        <v>0.12914</v>
      </c>
      <c r="R18" s="1821" t="n">
        <v>0.01085</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4491.74295030851</v>
      </c>
      <c r="E20" s="1826"/>
      <c r="F20" s="1826"/>
      <c r="G20" s="1807" t="n">
        <v>0.0754854618124593</v>
      </c>
      <c r="H20" s="1807" t="n">
        <v>0.141147234414573</v>
      </c>
      <c r="I20" s="1802"/>
      <c r="J20" s="1802"/>
      <c r="K20" s="1802"/>
      <c r="L20" s="1802"/>
      <c r="M20" s="1802"/>
      <c r="N20" s="1802"/>
      <c r="O20" s="1806" t="n">
        <v>17.3716732691806</v>
      </c>
      <c r="P20" s="1806" t="n">
        <v>4.72908618231845</v>
      </c>
      <c r="Q20" s="1806" t="n">
        <v>1.25001161145098</v>
      </c>
      <c r="R20" s="1827" t="n">
        <v>1.41945252466735</v>
      </c>
    </row>
    <row r="21" customFormat="false" ht="12" hidden="false" customHeight="true" outlineLevel="0" collapsed="false">
      <c r="A21" s="1792" t="s">
        <v>141</v>
      </c>
      <c r="B21" s="1801"/>
      <c r="C21" s="1828"/>
      <c r="D21" s="1701" t="n">
        <v>4450.95239510851</v>
      </c>
      <c r="E21" s="1701"/>
      <c r="F21" s="1701"/>
      <c r="G21" s="1653" t="n">
        <v>0.0751515984870498</v>
      </c>
      <c r="H21" s="1653" t="n">
        <v>0.139852329354502</v>
      </c>
      <c r="I21" s="692"/>
      <c r="J21" s="692"/>
      <c r="K21" s="692"/>
      <c r="L21" s="692"/>
      <c r="M21" s="692"/>
      <c r="N21" s="692"/>
      <c r="O21" s="1636" t="n">
        <v>16.832129514731</v>
      </c>
      <c r="P21" s="1636" t="n">
        <v>4.47027874941308</v>
      </c>
      <c r="Q21" s="1636" t="n">
        <v>0.997364386370313</v>
      </c>
      <c r="R21" s="1638" t="n">
        <v>1.41395061142633</v>
      </c>
    </row>
    <row r="22" customFormat="false" ht="12" hidden="false" customHeight="true" outlineLevel="0" collapsed="false">
      <c r="A22" s="1792" t="s">
        <v>142</v>
      </c>
      <c r="B22" s="1801"/>
      <c r="C22" s="1829"/>
      <c r="D22" s="1701" t="n">
        <v>40.7905552</v>
      </c>
      <c r="E22" s="1701"/>
      <c r="F22" s="1701"/>
      <c r="G22" s="1636" t="n">
        <v>0.000333863325409528</v>
      </c>
      <c r="H22" s="1636" t="n">
        <v>0.00129490506007102</v>
      </c>
      <c r="I22" s="692"/>
      <c r="J22" s="692"/>
      <c r="K22" s="692"/>
      <c r="L22" s="692"/>
      <c r="M22" s="692"/>
      <c r="N22" s="692"/>
      <c r="O22" s="1636" t="n">
        <v>0.539543754449576</v>
      </c>
      <c r="P22" s="1636" t="n">
        <v>0.258807432905371</v>
      </c>
      <c r="Q22" s="1636" t="n">
        <v>0.252647225080667</v>
      </c>
      <c r="R22" s="1638" t="n">
        <v>0.005501913241024</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076.34299608122</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3086.7462114653</v>
      </c>
      <c r="C7" s="1627" t="n">
        <v>4001.25267475948</v>
      </c>
      <c r="D7" s="1627" t="n">
        <v>3191.19905123426</v>
      </c>
      <c r="E7" s="1627" t="n">
        <v>417.942364727149</v>
      </c>
      <c r="F7" s="1627" t="n">
        <v>35.8828576963625</v>
      </c>
      <c r="G7" s="1627" t="n">
        <v>146.895292985066</v>
      </c>
      <c r="H7" s="1628" t="n">
        <v>50879.9184528676</v>
      </c>
    </row>
    <row r="8" customFormat="false" ht="12" hidden="false" customHeight="true" outlineLevel="0" collapsed="false">
      <c r="A8" s="1711" t="s">
        <v>1665</v>
      </c>
      <c r="B8" s="1695" t="n">
        <v>42723.8671427539</v>
      </c>
      <c r="C8" s="1695" t="n">
        <v>390.903055718164</v>
      </c>
      <c r="D8" s="1695" t="n">
        <v>338.892873685056</v>
      </c>
      <c r="E8" s="1849"/>
      <c r="F8" s="1849"/>
      <c r="G8" s="1850"/>
      <c r="H8" s="1695" t="n">
        <v>43453.6630721572</v>
      </c>
      <c r="I8" s="16"/>
    </row>
    <row r="9" customFormat="false" ht="12" hidden="false" customHeight="true" outlineLevel="0" collapsed="false">
      <c r="A9" s="1696" t="s">
        <v>1742</v>
      </c>
      <c r="B9" s="1706" t="n">
        <v>42657.7902459706</v>
      </c>
      <c r="C9" s="1706" t="n">
        <v>153.60088407196</v>
      </c>
      <c r="D9" s="1706" t="n">
        <v>337.882411462746</v>
      </c>
      <c r="E9" s="553"/>
      <c r="F9" s="553"/>
      <c r="G9" s="553"/>
      <c r="H9" s="1706" t="n">
        <v>43149.2735415053</v>
      </c>
      <c r="I9" s="16"/>
    </row>
    <row r="10" customFormat="false" ht="12" hidden="false" customHeight="true" outlineLevel="0" collapsed="false">
      <c r="A10" s="1641" t="s">
        <v>1669</v>
      </c>
      <c r="B10" s="1706" t="n">
        <v>3061.18890530987</v>
      </c>
      <c r="C10" s="1706" t="n">
        <v>4.26490488386082</v>
      </c>
      <c r="D10" s="1706" t="n">
        <v>92.1026358930966</v>
      </c>
      <c r="E10" s="553"/>
      <c r="F10" s="553"/>
      <c r="G10" s="553"/>
      <c r="H10" s="1706" t="n">
        <v>3157.55644608683</v>
      </c>
      <c r="I10" s="16"/>
    </row>
    <row r="11" customFormat="false" ht="12" hidden="false" customHeight="true" outlineLevel="0" collapsed="false">
      <c r="A11" s="1641" t="s">
        <v>1743</v>
      </c>
      <c r="B11" s="1706" t="n">
        <v>6060.35883308238</v>
      </c>
      <c r="C11" s="1706" t="n">
        <v>8.12726438192176</v>
      </c>
      <c r="D11" s="1706" t="n">
        <v>25.7157503233219</v>
      </c>
      <c r="E11" s="553"/>
      <c r="F11" s="553"/>
      <c r="G11" s="553"/>
      <c r="H11" s="1706" t="n">
        <v>6094.20184778762</v>
      </c>
      <c r="I11" s="16"/>
    </row>
    <row r="12" customFormat="false" ht="12" hidden="false" customHeight="true" outlineLevel="0" collapsed="false">
      <c r="A12" s="1641" t="s">
        <v>1671</v>
      </c>
      <c r="B12" s="1706" t="n">
        <v>15436.0784433999</v>
      </c>
      <c r="C12" s="1706" t="n">
        <v>52.7634415683319</v>
      </c>
      <c r="D12" s="1706" t="n">
        <v>163.74394655804</v>
      </c>
      <c r="E12" s="553"/>
      <c r="F12" s="553"/>
      <c r="G12" s="553"/>
      <c r="H12" s="1706" t="n">
        <v>15652.5858315263</v>
      </c>
      <c r="I12" s="16"/>
    </row>
    <row r="13" customFormat="false" ht="12" hidden="false" customHeight="true" outlineLevel="0" collapsed="false">
      <c r="A13" s="1641" t="s">
        <v>1672</v>
      </c>
      <c r="B13" s="1706" t="n">
        <v>17969.5016118551</v>
      </c>
      <c r="C13" s="1706" t="n">
        <v>88.3137316714782</v>
      </c>
      <c r="D13" s="1706" t="n">
        <v>55.0289716798165</v>
      </c>
      <c r="E13" s="553"/>
      <c r="F13" s="553"/>
      <c r="G13" s="553"/>
      <c r="H13" s="1706" t="n">
        <v>18112.8443152064</v>
      </c>
      <c r="I13" s="16"/>
    </row>
    <row r="14" customFormat="false" ht="12" hidden="false" customHeight="true" outlineLevel="0" collapsed="false">
      <c r="A14" s="1641" t="s">
        <v>1673</v>
      </c>
      <c r="B14" s="1706" t="n">
        <v>130.662452323368</v>
      </c>
      <c r="C14" s="1706" t="n">
        <v>0.131541566366969</v>
      </c>
      <c r="D14" s="1706" t="n">
        <v>1.29110700847018</v>
      </c>
      <c r="E14" s="553"/>
      <c r="F14" s="553"/>
      <c r="G14" s="553"/>
      <c r="H14" s="1706" t="n">
        <v>132.085100898205</v>
      </c>
      <c r="I14" s="16"/>
    </row>
    <row r="15" customFormat="false" ht="12" hidden="false" customHeight="true" outlineLevel="0" collapsed="false">
      <c r="A15" s="1696" t="s">
        <v>124</v>
      </c>
      <c r="B15" s="1706" t="n">
        <v>66.0768967833091</v>
      </c>
      <c r="C15" s="1706" t="n">
        <v>237.302171646204</v>
      </c>
      <c r="D15" s="1706" t="n">
        <v>1.0104622223104</v>
      </c>
      <c r="E15" s="553"/>
      <c r="F15" s="553"/>
      <c r="G15" s="553"/>
      <c r="H15" s="1706" t="n">
        <v>304.389530651823</v>
      </c>
      <c r="I15" s="16"/>
    </row>
    <row r="16" customFormat="false" ht="12" hidden="false" customHeight="true" outlineLevel="0" collapsed="false">
      <c r="A16" s="1641" t="s">
        <v>125</v>
      </c>
      <c r="B16" s="1702" t="s">
        <v>126</v>
      </c>
      <c r="C16" s="1702" t="s">
        <v>126</v>
      </c>
      <c r="D16" s="1702" t="s">
        <v>126</v>
      </c>
      <c r="E16" s="553"/>
      <c r="F16" s="553"/>
      <c r="G16" s="553"/>
      <c r="H16" s="1702" t="s">
        <v>126</v>
      </c>
      <c r="I16" s="16"/>
    </row>
    <row r="17" customFormat="false" ht="12.75" hidden="false" customHeight="true" outlineLevel="0" collapsed="false">
      <c r="A17" s="1851" t="s">
        <v>1674</v>
      </c>
      <c r="B17" s="1706" t="n">
        <v>66.0768967833091</v>
      </c>
      <c r="C17" s="1706" t="n">
        <v>237.302171646204</v>
      </c>
      <c r="D17" s="1706" t="n">
        <v>1.0104622223104</v>
      </c>
      <c r="E17" s="593"/>
      <c r="F17" s="593"/>
      <c r="G17" s="593"/>
      <c r="H17" s="1706" t="n">
        <v>304.389530651823</v>
      </c>
      <c r="I17" s="16"/>
    </row>
    <row r="18" customFormat="false" ht="12" hidden="false" customHeight="true" outlineLevel="0" collapsed="false">
      <c r="A18" s="1711" t="s">
        <v>1675</v>
      </c>
      <c r="B18" s="1695" t="n">
        <v>2002.75624531774</v>
      </c>
      <c r="C18" s="1695" t="n">
        <v>7.74742359999999</v>
      </c>
      <c r="D18" s="1695" t="n">
        <v>54.99183</v>
      </c>
      <c r="E18" s="1695" t="n">
        <v>417.942364727149</v>
      </c>
      <c r="F18" s="1695" t="n">
        <v>35.8828576963625</v>
      </c>
      <c r="G18" s="1695" t="n">
        <v>146.895292985066</v>
      </c>
      <c r="H18" s="1695" t="n">
        <v>2666.21601432632</v>
      </c>
      <c r="I18" s="16"/>
    </row>
    <row r="19" customFormat="false" ht="12" hidden="false" customHeight="true" outlineLevel="0" collapsed="false">
      <c r="A19" s="1696" t="s">
        <v>491</v>
      </c>
      <c r="B19" s="1706" t="n">
        <v>1711.20516531774</v>
      </c>
      <c r="C19" s="1702" t="s">
        <v>126</v>
      </c>
      <c r="D19" s="1702" t="s">
        <v>126</v>
      </c>
      <c r="E19" s="552"/>
      <c r="F19" s="552"/>
      <c r="G19" s="552"/>
      <c r="H19" s="1706" t="n">
        <v>1711.20516531774</v>
      </c>
      <c r="I19" s="16"/>
    </row>
    <row r="20" customFormat="false" ht="12" hidden="false" customHeight="true" outlineLevel="0" collapsed="false">
      <c r="A20" s="1696" t="s">
        <v>502</v>
      </c>
      <c r="B20" s="1706" t="n">
        <v>105.58722</v>
      </c>
      <c r="C20" s="1706" t="n">
        <v>7.74742359999999</v>
      </c>
      <c r="D20" s="1706" t="n">
        <v>54.99183</v>
      </c>
      <c r="E20" s="552" t="s">
        <v>97</v>
      </c>
      <c r="F20" s="552" t="s">
        <v>97</v>
      </c>
      <c r="G20" s="552" t="s">
        <v>97</v>
      </c>
      <c r="H20" s="1706" t="n">
        <v>168.3264736</v>
      </c>
      <c r="I20" s="16"/>
    </row>
    <row r="21" customFormat="false" ht="12" hidden="false" customHeight="true" outlineLevel="0" collapsed="false">
      <c r="A21" s="1696" t="s">
        <v>516</v>
      </c>
      <c r="B21" s="1706" t="n">
        <v>185.32386</v>
      </c>
      <c r="C21" s="1702" t="s">
        <v>126</v>
      </c>
      <c r="D21" s="1702" t="s">
        <v>126</v>
      </c>
      <c r="E21" s="553" t="s">
        <v>126</v>
      </c>
      <c r="F21" s="1706" t="n">
        <v>13.9883094</v>
      </c>
      <c r="G21" s="1706" t="n">
        <v>58.555</v>
      </c>
      <c r="H21" s="1706" t="n">
        <v>257.8671694</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6</v>
      </c>
      <c r="F23" s="1702" t="s">
        <v>121</v>
      </c>
      <c r="G23" s="1702" t="s">
        <v>121</v>
      </c>
      <c r="H23" s="1702" t="s">
        <v>126</v>
      </c>
      <c r="I23" s="16"/>
    </row>
    <row r="24" customFormat="false" ht="13.5" hidden="false" customHeight="true" outlineLevel="0" collapsed="false">
      <c r="A24" s="1696" t="s">
        <v>1744</v>
      </c>
      <c r="B24" s="553"/>
      <c r="C24" s="553"/>
      <c r="D24" s="553"/>
      <c r="E24" s="1706" t="n">
        <v>417.942364727149</v>
      </c>
      <c r="F24" s="1706" t="n">
        <v>21.8945482963625</v>
      </c>
      <c r="G24" s="1706" t="n">
        <v>88.3402929850659</v>
      </c>
      <c r="H24" s="1706" t="n">
        <v>528.177206008578</v>
      </c>
      <c r="I24" s="16"/>
    </row>
    <row r="25" customFormat="false" ht="12.75" hidden="false" customHeight="true" outlineLevel="0" collapsed="false">
      <c r="A25" s="1707" t="s">
        <v>1680</v>
      </c>
      <c r="B25" s="1706" t="n">
        <v>0.64</v>
      </c>
      <c r="C25" s="1702" t="s">
        <v>121</v>
      </c>
      <c r="D25" s="1702" t="s">
        <v>121</v>
      </c>
      <c r="E25" s="1702" t="s">
        <v>97</v>
      </c>
      <c r="F25" s="1702" t="s">
        <v>97</v>
      </c>
      <c r="G25" s="1702" t="s">
        <v>97</v>
      </c>
      <c r="H25" s="1706" t="n">
        <v>0.64</v>
      </c>
      <c r="I25" s="16"/>
    </row>
    <row r="26" customFormat="false" ht="12.75" hidden="false" customHeight="true" outlineLevel="0" collapsed="false">
      <c r="A26" s="1852" t="s">
        <v>1745</v>
      </c>
      <c r="B26" s="1695" t="n">
        <v>223.84037469</v>
      </c>
      <c r="C26" s="1853"/>
      <c r="D26" s="1695" t="n">
        <v>64.5435406060605</v>
      </c>
      <c r="E26" s="1853"/>
      <c r="F26" s="1853"/>
      <c r="G26" s="1854"/>
      <c r="H26" s="1695" t="n">
        <v>288.383915296061</v>
      </c>
      <c r="I26" s="16"/>
    </row>
    <row r="27" customFormat="false" ht="12" hidden="false" customHeight="true" outlineLevel="0" collapsed="false">
      <c r="A27" s="1690" t="s">
        <v>1689</v>
      </c>
      <c r="B27" s="1855"/>
      <c r="C27" s="1695" t="n">
        <v>3084.84293860894</v>
      </c>
      <c r="D27" s="1695" t="n">
        <v>2498.50959682541</v>
      </c>
      <c r="E27" s="1498"/>
      <c r="F27" s="1498"/>
      <c r="G27" s="1856"/>
      <c r="H27" s="1695" t="n">
        <v>5583.35253543434</v>
      </c>
      <c r="I27" s="16"/>
    </row>
    <row r="28" customFormat="false" ht="12" hidden="false" customHeight="true" outlineLevel="0" collapsed="false">
      <c r="A28" s="1696" t="s">
        <v>1690</v>
      </c>
      <c r="B28" s="552"/>
      <c r="C28" s="1706" t="n">
        <v>2463.14287521592</v>
      </c>
      <c r="D28" s="1857"/>
      <c r="E28" s="553"/>
      <c r="F28" s="553"/>
      <c r="G28" s="553"/>
      <c r="H28" s="1706" t="n">
        <v>2463.14287521592</v>
      </c>
      <c r="I28" s="16"/>
    </row>
    <row r="29" customFormat="false" ht="12" hidden="false" customHeight="true" outlineLevel="0" collapsed="false">
      <c r="A29" s="1696" t="s">
        <v>849</v>
      </c>
      <c r="B29" s="553"/>
      <c r="C29" s="1706" t="n">
        <v>611.704063393018</v>
      </c>
      <c r="D29" s="1706" t="n">
        <v>357.88319843487</v>
      </c>
      <c r="E29" s="553"/>
      <c r="F29" s="553"/>
      <c r="G29" s="553"/>
      <c r="H29" s="1706" t="n">
        <v>969.587261827888</v>
      </c>
      <c r="I29" s="16"/>
    </row>
    <row r="30" customFormat="false" ht="12" hidden="false" customHeight="true" outlineLevel="0" collapsed="false">
      <c r="A30" s="1696" t="s">
        <v>859</v>
      </c>
      <c r="B30" s="553"/>
      <c r="C30" s="1702" t="s">
        <v>126</v>
      </c>
      <c r="D30" s="90"/>
      <c r="E30" s="553"/>
      <c r="F30" s="553"/>
      <c r="G30" s="553"/>
      <c r="H30" s="1702" t="s">
        <v>126</v>
      </c>
      <c r="I30" s="16"/>
    </row>
    <row r="31" customFormat="false" ht="13.5" hidden="false" customHeight="true" outlineLevel="0" collapsed="false">
      <c r="A31" s="1696" t="s">
        <v>1746</v>
      </c>
      <c r="B31" s="1858"/>
      <c r="C31" s="1702" t="s">
        <v>97</v>
      </c>
      <c r="D31" s="1706" t="n">
        <v>2136.72039839054</v>
      </c>
      <c r="E31" s="553"/>
      <c r="F31" s="553"/>
      <c r="G31" s="553"/>
      <c r="H31" s="1706" t="n">
        <v>2136.7203983905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1899.00024730497</v>
      </c>
      <c r="C35" s="1695" t="n">
        <v>0.0672</v>
      </c>
      <c r="D35" s="1695" t="n">
        <v>5.39785299</v>
      </c>
      <c r="E35" s="1860"/>
      <c r="F35" s="1860"/>
      <c r="G35" s="1861"/>
      <c r="H35" s="1695" t="n">
        <v>-1893.53519431497</v>
      </c>
      <c r="I35" s="16"/>
    </row>
    <row r="36" customFormat="false" ht="12.75" hidden="false" customHeight="true" outlineLevel="0" collapsed="false">
      <c r="A36" s="1715" t="s">
        <v>1154</v>
      </c>
      <c r="B36" s="1706" t="n">
        <v>-3202.70006081997</v>
      </c>
      <c r="C36" s="1706" t="n">
        <v>0.0672</v>
      </c>
      <c r="D36" s="1706" t="n">
        <v>0.031</v>
      </c>
      <c r="E36" s="1862"/>
      <c r="F36" s="1862"/>
      <c r="G36" s="1862"/>
      <c r="H36" s="1706" t="n">
        <v>-3202.60186081997</v>
      </c>
      <c r="I36" s="16"/>
    </row>
    <row r="37" customFormat="false" ht="12.75" hidden="false" customHeight="true" outlineLevel="0" collapsed="false">
      <c r="A37" s="1715" t="s">
        <v>1157</v>
      </c>
      <c r="B37" s="1706" t="n">
        <v>465.400322735334</v>
      </c>
      <c r="C37" s="1702" t="s">
        <v>97</v>
      </c>
      <c r="D37" s="1706" t="n">
        <v>5.36685299</v>
      </c>
      <c r="E37" s="1862"/>
      <c r="F37" s="1862"/>
      <c r="G37" s="1862"/>
      <c r="H37" s="1706" t="n">
        <v>470.767175725334</v>
      </c>
      <c r="I37" s="16"/>
    </row>
    <row r="38" customFormat="false" ht="12.75" hidden="false" customHeight="true" outlineLevel="0" collapsed="false">
      <c r="A38" s="1715" t="s">
        <v>1160</v>
      </c>
      <c r="B38" s="1706" t="n">
        <v>333.571413743334</v>
      </c>
      <c r="C38" s="1702" t="s">
        <v>97</v>
      </c>
      <c r="D38" s="1702" t="s">
        <v>97</v>
      </c>
      <c r="E38" s="1862"/>
      <c r="F38" s="1862"/>
      <c r="G38" s="1862"/>
      <c r="H38" s="1706" t="n">
        <v>333.571413743334</v>
      </c>
      <c r="I38" s="16"/>
    </row>
    <row r="39" customFormat="false" ht="12.75" hidden="false" customHeight="true" outlineLevel="0" collapsed="false">
      <c r="A39" s="1715" t="s">
        <v>1163</v>
      </c>
      <c r="B39" s="1706" t="n">
        <v>28.498396234</v>
      </c>
      <c r="C39" s="1702" t="s">
        <v>1164</v>
      </c>
      <c r="D39" s="1702" t="s">
        <v>1164</v>
      </c>
      <c r="E39" s="1862"/>
      <c r="F39" s="1862"/>
      <c r="G39" s="1862"/>
      <c r="H39" s="1706" t="n">
        <v>28.498396234</v>
      </c>
      <c r="I39" s="16"/>
    </row>
    <row r="40" customFormat="false" ht="12.75" hidden="false" customHeight="true" outlineLevel="0" collapsed="false">
      <c r="A40" s="1715" t="s">
        <v>1695</v>
      </c>
      <c r="B40" s="1706" t="n">
        <v>361.539005703334</v>
      </c>
      <c r="C40" s="1702" t="s">
        <v>1164</v>
      </c>
      <c r="D40" s="1702" t="s">
        <v>1164</v>
      </c>
      <c r="E40" s="1862"/>
      <c r="F40" s="1862"/>
      <c r="G40" s="1862"/>
      <c r="H40" s="1706" t="n">
        <v>361.539005703334</v>
      </c>
      <c r="I40" s="16"/>
    </row>
    <row r="41" customFormat="false" ht="12.75" hidden="false" customHeight="true" outlineLevel="0" collapsed="false">
      <c r="A41" s="1715" t="s">
        <v>1170</v>
      </c>
      <c r="B41" s="1706" t="n">
        <v>114.690675099</v>
      </c>
      <c r="C41" s="1702" t="s">
        <v>1164</v>
      </c>
      <c r="D41" s="1702" t="s">
        <v>1164</v>
      </c>
      <c r="E41" s="1862"/>
      <c r="F41" s="1862"/>
      <c r="G41" s="1862"/>
      <c r="H41" s="1706" t="n">
        <v>114.690675099</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22.6036960085714</v>
      </c>
      <c r="C43" s="1695" t="n">
        <v>517.128206832383</v>
      </c>
      <c r="D43" s="1695" t="n">
        <v>215.694430561857</v>
      </c>
      <c r="E43" s="1498"/>
      <c r="F43" s="1498"/>
      <c r="G43" s="1856"/>
      <c r="H43" s="1695" t="n">
        <v>755.426333402812</v>
      </c>
      <c r="I43" s="16"/>
    </row>
    <row r="44" customFormat="false" ht="12" hidden="false" customHeight="true" outlineLevel="0" collapsed="false">
      <c r="A44" s="1696" t="s">
        <v>1503</v>
      </c>
      <c r="B44" s="1706" t="n">
        <v>2.83468458</v>
      </c>
      <c r="C44" s="1706" t="n">
        <v>442.65822111</v>
      </c>
      <c r="D44" s="552"/>
      <c r="E44" s="553"/>
      <c r="F44" s="553"/>
      <c r="G44" s="553"/>
      <c r="H44" s="1706" t="n">
        <v>445.49290569</v>
      </c>
      <c r="I44" s="16"/>
    </row>
    <row r="45" customFormat="false" ht="12" hidden="false" customHeight="true" outlineLevel="0" collapsed="false">
      <c r="A45" s="1696" t="s">
        <v>1699</v>
      </c>
      <c r="B45" s="553"/>
      <c r="C45" s="1706" t="n">
        <v>5.5496979571526</v>
      </c>
      <c r="D45" s="1706" t="n">
        <v>186.283428561857</v>
      </c>
      <c r="E45" s="553"/>
      <c r="F45" s="553"/>
      <c r="G45" s="553"/>
      <c r="H45" s="1706" t="n">
        <v>191.83312651901</v>
      </c>
      <c r="I45" s="16"/>
    </row>
    <row r="46" customFormat="false" ht="12" hidden="false" customHeight="true" outlineLevel="0" collapsed="false">
      <c r="A46" s="1696" t="s">
        <v>1700</v>
      </c>
      <c r="B46" s="1706" t="n">
        <v>19.7690114285714</v>
      </c>
      <c r="C46" s="1706" t="n">
        <v>3.3081890625</v>
      </c>
      <c r="D46" s="1706" t="n">
        <v>17.11665</v>
      </c>
      <c r="E46" s="553"/>
      <c r="F46" s="553"/>
      <c r="G46" s="553"/>
      <c r="H46" s="1706" t="n">
        <v>40.1938504910714</v>
      </c>
      <c r="I46" s="16"/>
    </row>
    <row r="47" customFormat="false" ht="12.75" hidden="false" customHeight="true" outlineLevel="0" collapsed="false">
      <c r="A47" s="1707" t="s">
        <v>798</v>
      </c>
      <c r="B47" s="1702" t="s">
        <v>97</v>
      </c>
      <c r="C47" s="1706" t="n">
        <v>65.6120987027306</v>
      </c>
      <c r="D47" s="1706" t="n">
        <v>12.294352</v>
      </c>
      <c r="E47" s="593"/>
      <c r="F47" s="593"/>
      <c r="G47" s="593"/>
      <c r="H47" s="1706" t="n">
        <v>77.9064507027306</v>
      </c>
      <c r="I47" s="16"/>
    </row>
    <row r="48" customFormat="false" ht="12.75" hidden="false" customHeight="true" outlineLevel="0" collapsed="false">
      <c r="A48" s="1852" t="s">
        <v>1749</v>
      </c>
      <c r="B48" s="1864" t="n">
        <v>12.679</v>
      </c>
      <c r="C48" s="1864" t="n">
        <v>0.56385</v>
      </c>
      <c r="D48" s="1864" t="n">
        <v>13.1689265658779</v>
      </c>
      <c r="E48" s="1864" t="s">
        <v>97</v>
      </c>
      <c r="F48" s="1864" t="s">
        <v>97</v>
      </c>
      <c r="G48" s="1865" t="s">
        <v>97</v>
      </c>
      <c r="H48" s="1866" t="n">
        <v>26.4117765658779</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4491.74295030851</v>
      </c>
      <c r="C51" s="1869" t="n">
        <v>1.58519469806165</v>
      </c>
      <c r="D51" s="1869" t="n">
        <v>43.7556426685176</v>
      </c>
      <c r="E51" s="1870"/>
      <c r="F51" s="1870"/>
      <c r="G51" s="1871"/>
      <c r="H51" s="1872" t="n">
        <v>4537.08378767509</v>
      </c>
    </row>
    <row r="52" customFormat="false" ht="12" hidden="false" customHeight="true" outlineLevel="0" collapsed="false">
      <c r="A52" s="1873" t="s">
        <v>141</v>
      </c>
      <c r="B52" s="1874" t="n">
        <v>4450.95239510851</v>
      </c>
      <c r="C52" s="1874" t="n">
        <v>1.57818356822805</v>
      </c>
      <c r="D52" s="1874" t="n">
        <v>43.3542220998956</v>
      </c>
      <c r="E52" s="553"/>
      <c r="F52" s="553"/>
      <c r="G52" s="553"/>
      <c r="H52" s="1875" t="n">
        <v>4495.88480077663</v>
      </c>
    </row>
    <row r="53" customFormat="false" ht="12" hidden="false" customHeight="true" outlineLevel="0" collapsed="false">
      <c r="A53" s="1873" t="s">
        <v>142</v>
      </c>
      <c r="B53" s="1869" t="n">
        <v>40.7905552</v>
      </c>
      <c r="C53" s="1869" t="n">
        <v>0.00701112983360009</v>
      </c>
      <c r="D53" s="1869" t="n">
        <v>0.401420568622016</v>
      </c>
      <c r="E53" s="553"/>
      <c r="F53" s="553"/>
      <c r="G53" s="553"/>
      <c r="H53" s="1872" t="n">
        <v>41.1989868984556</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076.34299608122</v>
      </c>
      <c r="C55" s="1880"/>
      <c r="D55" s="1880"/>
      <c r="E55" s="1881"/>
      <c r="F55" s="1881"/>
      <c r="G55" s="1882"/>
      <c r="H55" s="1883" t="n">
        <v>5076.34299608122</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2773.4536471826</v>
      </c>
    </row>
    <row r="58" customFormat="false" ht="14.25" hidden="false" customHeight="true" outlineLevel="0" collapsed="false">
      <c r="A58" s="1886"/>
      <c r="B58" s="1887"/>
      <c r="C58" s="1887"/>
      <c r="D58" s="1887"/>
      <c r="E58" s="1887"/>
      <c r="F58" s="1887"/>
      <c r="G58" s="1886" t="s">
        <v>1752</v>
      </c>
      <c r="H58" s="1649" t="n">
        <v>50879.9184528676</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03" t="s">
        <v>1767</v>
      </c>
      <c r="G14" s="1903" t="s">
        <v>1769</v>
      </c>
      <c r="H14" s="1905"/>
      <c r="I14" s="1905"/>
      <c r="J14" s="1905"/>
      <c r="K14" s="1905"/>
      <c r="L14" s="1905"/>
      <c r="M14" s="1906"/>
    </row>
    <row r="15" customFormat="false" ht="12" hidden="false" customHeight="true" outlineLevel="0" collapsed="false">
      <c r="A15" s="1641" t="s">
        <v>125</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04" t="s">
        <v>1767</v>
      </c>
      <c r="G16" s="1904" t="s">
        <v>1769</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09356.09798248</v>
      </c>
      <c r="C8" s="81" t="s">
        <v>172</v>
      </c>
      <c r="D8" s="82"/>
      <c r="E8" s="82"/>
      <c r="F8" s="82"/>
      <c r="G8" s="83"/>
      <c r="H8" s="146" t="n">
        <v>15436.0784433999</v>
      </c>
      <c r="I8" s="146" t="n">
        <v>2.51254483658723</v>
      </c>
      <c r="J8" s="132" t="n">
        <v>0.528206279219485</v>
      </c>
    </row>
    <row r="9" customFormat="false" ht="12.75" hidden="false" customHeight="true" outlineLevel="0" collapsed="false">
      <c r="A9" s="85" t="s">
        <v>173</v>
      </c>
      <c r="B9" s="80" t="n">
        <v>208376.31194019</v>
      </c>
      <c r="C9" s="87" t="s">
        <v>172</v>
      </c>
      <c r="D9" s="80" t="n">
        <v>73.8341671380378</v>
      </c>
      <c r="E9" s="80" t="n">
        <v>12.045477863312</v>
      </c>
      <c r="F9" s="80" t="n">
        <v>2.53408942716847</v>
      </c>
      <c r="G9" s="83"/>
      <c r="H9" s="80" t="n">
        <v>15385.2914433999</v>
      </c>
      <c r="I9" s="80" t="n">
        <v>2.50999225271415</v>
      </c>
      <c r="J9" s="134" t="n">
        <v>0.528044208959994</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23.4</v>
      </c>
      <c r="C11" s="87" t="s">
        <v>172</v>
      </c>
      <c r="D11" s="80" t="n">
        <v>55</v>
      </c>
      <c r="E11" s="80" t="n">
        <v>2.6</v>
      </c>
      <c r="F11" s="80" t="n">
        <v>0.1</v>
      </c>
      <c r="G11" s="83"/>
      <c r="H11" s="80" t="n">
        <v>50.787</v>
      </c>
      <c r="I11" s="80" t="n">
        <v>0.00240084</v>
      </c>
      <c r="J11" s="134" t="n">
        <v>9.234E-005</v>
      </c>
    </row>
    <row r="12" customFormat="false" ht="12.75" hidden="false" customHeight="true" outlineLevel="0" collapsed="false">
      <c r="A12" s="85" t="s">
        <v>176</v>
      </c>
      <c r="B12" s="80" t="n">
        <v>56.38604229</v>
      </c>
      <c r="C12" s="87" t="s">
        <v>172</v>
      </c>
      <c r="D12" s="80" t="n">
        <v>70.9280621607536</v>
      </c>
      <c r="E12" s="80" t="n">
        <v>2.69116020415644</v>
      </c>
      <c r="F12" s="80" t="n">
        <v>1.23665816323686</v>
      </c>
      <c r="G12" s="83"/>
      <c r="H12" s="80" t="n">
        <v>3.999352712544</v>
      </c>
      <c r="I12" s="80" t="n">
        <v>0.00015174387308073</v>
      </c>
      <c r="J12" s="134" t="n">
        <v>6.97302594905473E-005</v>
      </c>
    </row>
    <row r="13" customFormat="false" ht="12.75" hidden="false" customHeight="true" outlineLevel="0" collapsed="false">
      <c r="A13" s="85" t="s">
        <v>178</v>
      </c>
      <c r="B13" s="80" t="s">
        <v>126</v>
      </c>
      <c r="C13" s="133" t="s">
        <v>172</v>
      </c>
      <c r="D13" s="80" t="s">
        <v>126</v>
      </c>
      <c r="E13" s="80" t="s">
        <v>126</v>
      </c>
      <c r="F13" s="80" t="s">
        <v>126</v>
      </c>
      <c r="G13" s="103" t="s">
        <v>177</v>
      </c>
      <c r="H13" s="80" t="s">
        <v>126</v>
      </c>
      <c r="I13" s="80" t="s">
        <v>126</v>
      </c>
      <c r="J13" s="134" t="s">
        <v>126</v>
      </c>
    </row>
    <row r="14" customFormat="false" ht="12.75" hidden="false" customHeight="true" outlineLevel="0" collapsed="false">
      <c r="A14" s="104" t="s">
        <v>191</v>
      </c>
      <c r="B14" s="80" t="n">
        <v>2683.944855</v>
      </c>
      <c r="C14" s="87" t="s">
        <v>172</v>
      </c>
      <c r="D14" s="82"/>
      <c r="E14" s="82"/>
      <c r="F14" s="82"/>
      <c r="G14" s="83"/>
      <c r="H14" s="80" t="n">
        <v>196.464763386</v>
      </c>
      <c r="I14" s="80" t="n">
        <v>0.0127904053801716</v>
      </c>
      <c r="J14" s="134" t="n">
        <v>0.0061730731665</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2683.944855</v>
      </c>
      <c r="C16" s="87" t="s">
        <v>172</v>
      </c>
      <c r="D16" s="80" t="n">
        <v>73.2</v>
      </c>
      <c r="E16" s="80" t="n">
        <v>4.76552465537583</v>
      </c>
      <c r="F16" s="80" t="n">
        <v>2.3</v>
      </c>
      <c r="G16" s="83"/>
      <c r="H16" s="135" t="n">
        <v>196.464763386</v>
      </c>
      <c r="I16" s="135" t="n">
        <v>0.0127904053801716</v>
      </c>
      <c r="J16" s="147" t="n">
        <v>0.0061730731665</v>
      </c>
    </row>
    <row r="17" customFormat="false" ht="12.75" hidden="false" customHeight="true" outlineLevel="0" collapsed="false">
      <c r="A17" s="104" t="s">
        <v>108</v>
      </c>
      <c r="B17" s="80" t="n">
        <v>203774.92479529</v>
      </c>
      <c r="C17" s="87" t="s">
        <v>172</v>
      </c>
      <c r="D17" s="82"/>
      <c r="E17" s="82"/>
      <c r="F17" s="82"/>
      <c r="G17" s="83"/>
      <c r="H17" s="80" t="n">
        <v>15043.3863272398</v>
      </c>
      <c r="I17" s="80" t="n">
        <v>2.47156681398116</v>
      </c>
      <c r="J17" s="134" t="n">
        <v>0.5165561460864</v>
      </c>
    </row>
    <row r="18" customFormat="false" ht="12.75" hidden="false" customHeight="true" outlineLevel="0" collapsed="false">
      <c r="A18" s="85" t="s">
        <v>194</v>
      </c>
      <c r="B18" s="135" t="n">
        <v>165672.91673</v>
      </c>
      <c r="C18" s="87" t="s">
        <v>172</v>
      </c>
      <c r="D18" s="80" t="n">
        <v>73.9</v>
      </c>
      <c r="E18" s="80" t="n">
        <v>14.62072416</v>
      </c>
      <c r="F18" s="80" t="n">
        <v>3.00654516210036</v>
      </c>
      <c r="G18" s="83"/>
      <c r="H18" s="135" t="n">
        <v>12243.228546347</v>
      </c>
      <c r="I18" s="135" t="n">
        <v>2.42225801629198</v>
      </c>
      <c r="J18" s="147" t="n">
        <v>0.498103106285637</v>
      </c>
    </row>
    <row r="19" customFormat="false" ht="12.75" hidden="false" customHeight="true" outlineLevel="0" collapsed="false">
      <c r="A19" s="85" t="s">
        <v>195</v>
      </c>
      <c r="B19" s="135" t="n">
        <v>38045.622023</v>
      </c>
      <c r="C19" s="87" t="s">
        <v>172</v>
      </c>
      <c r="D19" s="80" t="n">
        <v>73.6</v>
      </c>
      <c r="E19" s="80" t="n">
        <v>1.292055464</v>
      </c>
      <c r="F19" s="80" t="n">
        <v>0.483191194249861</v>
      </c>
      <c r="G19" s="83"/>
      <c r="H19" s="135" t="n">
        <v>2800.1577808928</v>
      </c>
      <c r="I19" s="135" t="n">
        <v>0.0491570538160959</v>
      </c>
      <c r="J19" s="147" t="n">
        <v>0.0183833095412722</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s">
        <v>97</v>
      </c>
      <c r="C22" s="87" t="s">
        <v>172</v>
      </c>
      <c r="D22" s="80" t="s">
        <v>97</v>
      </c>
      <c r="E22" s="80" t="s">
        <v>97</v>
      </c>
      <c r="F22" s="80" t="s">
        <v>97</v>
      </c>
      <c r="G22" s="83"/>
      <c r="H22" s="135" t="s">
        <v>97</v>
      </c>
      <c r="I22" s="135" t="s">
        <v>97</v>
      </c>
      <c r="J22" s="147" t="s">
        <v>97</v>
      </c>
    </row>
    <row r="23" customFormat="false" ht="12.75" hidden="false" customHeight="true" outlineLevel="0" collapsed="false">
      <c r="A23" s="85" t="s">
        <v>176</v>
      </c>
      <c r="B23" s="135" t="n">
        <v>56.38604229</v>
      </c>
      <c r="C23" s="87" t="s">
        <v>172</v>
      </c>
      <c r="D23" s="80" t="n">
        <v>70.9280621607536</v>
      </c>
      <c r="E23" s="80" t="n">
        <v>2.69116020415644</v>
      </c>
      <c r="F23" s="80" t="n">
        <v>1.23665816323686</v>
      </c>
      <c r="G23" s="103" t="s">
        <v>177</v>
      </c>
      <c r="H23" s="135" t="n">
        <v>3.999352712544</v>
      </c>
      <c r="I23" s="135" t="n">
        <v>0.00015174387308073</v>
      </c>
      <c r="J23" s="147" t="n">
        <v>6.97302594905473E-005</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52.4566525</v>
      </c>
      <c r="C25" s="87" t="s">
        <v>172</v>
      </c>
      <c r="D25" s="82"/>
      <c r="E25" s="82"/>
      <c r="F25" s="82"/>
      <c r="G25" s="83"/>
      <c r="H25" s="80" t="n">
        <v>33.300809624</v>
      </c>
      <c r="I25" s="80" t="n">
        <v>0.000369338849273839</v>
      </c>
      <c r="J25" s="134" t="n">
        <v>0.00142216460264261</v>
      </c>
    </row>
    <row r="26" customFormat="false" ht="12.75" hidden="false" customHeight="true" outlineLevel="0" collapsed="false">
      <c r="A26" s="85" t="s">
        <v>173</v>
      </c>
      <c r="B26" s="135" t="n">
        <v>452.4566525</v>
      </c>
      <c r="C26" s="87" t="s">
        <v>172</v>
      </c>
      <c r="D26" s="80" t="n">
        <v>73.6</v>
      </c>
      <c r="E26" s="80" t="n">
        <v>0.816296649044936</v>
      </c>
      <c r="F26" s="80" t="n">
        <v>3.14320630448153</v>
      </c>
      <c r="G26" s="83"/>
      <c r="H26" s="135" t="n">
        <v>33.300809624</v>
      </c>
      <c r="I26" s="135" t="n">
        <v>0.000369338849273839</v>
      </c>
      <c r="J26" s="147" t="n">
        <v>0.00142216460264261</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21.37167969</v>
      </c>
      <c r="C30" s="87" t="s">
        <v>172</v>
      </c>
      <c r="D30" s="82"/>
      <c r="E30" s="82"/>
      <c r="F30" s="82"/>
      <c r="G30" s="83"/>
      <c r="H30" s="80" t="n">
        <v>112.139543150099</v>
      </c>
      <c r="I30" s="80" t="n">
        <v>0.0254174383766294</v>
      </c>
      <c r="J30" s="134" t="n">
        <v>0.00396255536394262</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898.0873917</v>
      </c>
      <c r="C32" s="87" t="s">
        <v>172</v>
      </c>
      <c r="D32" s="80" t="n">
        <v>73.5772875538943</v>
      </c>
      <c r="E32" s="80" t="n">
        <v>0.794283185797269</v>
      </c>
      <c r="F32" s="80" t="n">
        <v>2.48728244868222</v>
      </c>
      <c r="G32" s="83"/>
      <c r="H32" s="135" t="n">
        <v>66.0788342676378</v>
      </c>
      <c r="I32" s="135" t="n">
        <v>0.000713335714603836</v>
      </c>
      <c r="J32" s="147" t="n">
        <v>0.0022337970067582</v>
      </c>
    </row>
    <row r="33" customFormat="false" ht="12.75" hidden="false" customHeight="true" outlineLevel="0" collapsed="false">
      <c r="A33" s="85" t="s">
        <v>194</v>
      </c>
      <c r="B33" s="135" t="n">
        <v>623.28428799</v>
      </c>
      <c r="C33" s="87" t="s">
        <v>172</v>
      </c>
      <c r="D33" s="80" t="n">
        <v>73.9</v>
      </c>
      <c r="E33" s="80" t="n">
        <v>39.6353688646519</v>
      </c>
      <c r="F33" s="80" t="n">
        <v>2.7736273647446</v>
      </c>
      <c r="G33" s="83"/>
      <c r="H33" s="135" t="n">
        <v>46.060708882461</v>
      </c>
      <c r="I33" s="135" t="n">
        <v>0.0247041026620256</v>
      </c>
      <c r="J33" s="147" t="n">
        <v>0.00172875835718442</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923.4</v>
      </c>
      <c r="C38" s="87" t="s">
        <v>172</v>
      </c>
      <c r="D38" s="82"/>
      <c r="E38" s="82"/>
      <c r="F38" s="82"/>
      <c r="G38" s="83"/>
      <c r="H38" s="80" t="n">
        <v>50.787</v>
      </c>
      <c r="I38" s="80" t="n">
        <v>0.00240084</v>
      </c>
      <c r="J38" s="134" t="n">
        <v>9.234E-005</v>
      </c>
    </row>
    <row r="39" customFormat="false" ht="12.75" hidden="false" customHeight="true" outlineLevel="0" collapsed="false">
      <c r="A39" s="138" t="s">
        <v>112</v>
      </c>
      <c r="B39" s="148" t="n">
        <v>923.4</v>
      </c>
      <c r="C39" s="149" t="s">
        <v>172</v>
      </c>
      <c r="D39" s="82"/>
      <c r="E39" s="82"/>
      <c r="F39" s="82"/>
      <c r="G39" s="150"/>
      <c r="H39" s="148" t="n">
        <v>50.787</v>
      </c>
      <c r="I39" s="148" t="n">
        <v>0.00240084</v>
      </c>
      <c r="J39" s="151" t="n">
        <v>9.234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923.4</v>
      </c>
      <c r="C42" s="142" t="s">
        <v>172</v>
      </c>
      <c r="D42" s="93" t="n">
        <v>55</v>
      </c>
      <c r="E42" s="93" t="n">
        <v>2.6</v>
      </c>
      <c r="F42" s="93" t="n">
        <v>0.1</v>
      </c>
      <c r="G42" s="94"/>
      <c r="H42" s="141" t="n">
        <v>50.787</v>
      </c>
      <c r="I42" s="141" t="n">
        <v>0.00240084</v>
      </c>
      <c r="J42" s="152" t="n">
        <v>9.234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4297.9924468856</v>
      </c>
      <c r="D8" s="2021" t="n">
        <v>43086.7462114653</v>
      </c>
      <c r="E8" s="2022" t="n">
        <v>-1211.2462354203</v>
      </c>
      <c r="F8" s="2023" t="n">
        <v>-2.73431405920396</v>
      </c>
      <c r="G8" s="2024" t="n">
        <v>-2.29518091333969</v>
      </c>
      <c r="H8" s="2025" t="n">
        <v>-2.38059783162257</v>
      </c>
      <c r="I8" s="2026" t="n">
        <v>3985.49274384563</v>
      </c>
      <c r="J8" s="2027" t="n">
        <v>4001.25267475948</v>
      </c>
      <c r="K8" s="2022" t="n">
        <v>15.75993091386</v>
      </c>
      <c r="L8" s="2023" t="n">
        <v>0.395432432744826</v>
      </c>
      <c r="M8" s="2024" t="n">
        <v>0.0298633684640448</v>
      </c>
      <c r="N8" s="2025" t="n">
        <v>0.0309747566290995</v>
      </c>
      <c r="O8" s="2026" t="n">
        <v>3233.1220446654</v>
      </c>
      <c r="P8" s="2027" t="n">
        <v>3191.19905123426</v>
      </c>
      <c r="Q8" s="2022" t="n">
        <v>-41.92299343114</v>
      </c>
      <c r="R8" s="2023" t="n">
        <v>-1.29667215935499</v>
      </c>
      <c r="S8" s="2024" t="n">
        <v>-0.0794395487386833</v>
      </c>
      <c r="T8" s="2025" t="n">
        <v>-0.0823959524816754</v>
      </c>
    </row>
    <row r="9" customFormat="false" ht="15.75" hidden="false" customHeight="true" outlineLevel="0" collapsed="false">
      <c r="A9" s="2028" t="s">
        <v>1665</v>
      </c>
      <c r="B9" s="2029"/>
      <c r="C9" s="2030" t="n">
        <v>42736.5124002289</v>
      </c>
      <c r="D9" s="2031" t="n">
        <v>42723.8671427539</v>
      </c>
      <c r="E9" s="2032" t="n">
        <v>-12.645257475</v>
      </c>
      <c r="F9" s="2033" t="n">
        <v>-0.0295888849248379</v>
      </c>
      <c r="G9" s="2034" t="n">
        <v>-0.0239613983946171</v>
      </c>
      <c r="H9" s="2035" t="n">
        <v>-0.0248531402162405</v>
      </c>
      <c r="I9" s="2036" t="n">
        <v>388.798935360309</v>
      </c>
      <c r="J9" s="2037" t="n">
        <v>390.903055718164</v>
      </c>
      <c r="K9" s="2032" t="n">
        <v>2.104120357855</v>
      </c>
      <c r="L9" s="2033" t="n">
        <v>0.541184701523105</v>
      </c>
      <c r="M9" s="2034" t="n">
        <v>0.00398708102737054</v>
      </c>
      <c r="N9" s="2035" t="n">
        <v>0.00413546330622394</v>
      </c>
      <c r="O9" s="2036" t="n">
        <v>405.311222926027</v>
      </c>
      <c r="P9" s="2037" t="n">
        <v>338.892873685056</v>
      </c>
      <c r="Q9" s="2032" t="n">
        <v>-66.418349240971</v>
      </c>
      <c r="R9" s="2033" t="n">
        <v>-16.3869997878379</v>
      </c>
      <c r="S9" s="2034" t="n">
        <v>-0.125855604761082</v>
      </c>
      <c r="T9" s="2035" t="n">
        <v>-0.130539417633889</v>
      </c>
    </row>
    <row r="10" customFormat="false" ht="15.75" hidden="false" customHeight="true" outlineLevel="0" collapsed="false">
      <c r="A10" s="2038" t="s">
        <v>1855</v>
      </c>
      <c r="B10" s="2039" t="s">
        <v>1856</v>
      </c>
      <c r="C10" s="2040" t="n">
        <v>42669.8459182837</v>
      </c>
      <c r="D10" s="2037" t="n">
        <v>42657.7902459706</v>
      </c>
      <c r="E10" s="2033" t="n">
        <v>-12.0556723131</v>
      </c>
      <c r="F10" s="2041" t="n">
        <v>-0.0282533767197475</v>
      </c>
      <c r="G10" s="2034" t="n">
        <v>-0.0228441981335888</v>
      </c>
      <c r="H10" s="2035" t="n">
        <v>-0.0236943624905133</v>
      </c>
      <c r="I10" s="2036" t="n">
        <v>151.483523214105</v>
      </c>
      <c r="J10" s="2037" t="n">
        <v>153.60088407196</v>
      </c>
      <c r="K10" s="2033" t="n">
        <v>2.117360857855</v>
      </c>
      <c r="L10" s="2041" t="n">
        <v>1.39774994199343</v>
      </c>
      <c r="M10" s="2034" t="n">
        <v>0.00401217034611879</v>
      </c>
      <c r="N10" s="2035" t="n">
        <v>0.00416148634321497</v>
      </c>
      <c r="O10" s="2042" t="n">
        <v>405.311222926027</v>
      </c>
      <c r="P10" s="2043" t="n">
        <v>337.882411462746</v>
      </c>
      <c r="Q10" s="2033" t="n">
        <v>-67.428811463281</v>
      </c>
      <c r="R10" s="2041" t="n">
        <v>-16.6363050538051</v>
      </c>
      <c r="S10" s="2034" t="n">
        <v>-0.127770321635717</v>
      </c>
      <c r="T10" s="2035" t="n">
        <v>-0.132525392165759</v>
      </c>
    </row>
    <row r="11" customFormat="false" ht="15.75" hidden="false" customHeight="true" outlineLevel="0" collapsed="false">
      <c r="A11" s="2038" t="s">
        <v>1857</v>
      </c>
      <c r="B11" s="2044" t="s">
        <v>1858</v>
      </c>
      <c r="C11" s="2045" t="n">
        <v>2875.19520330136</v>
      </c>
      <c r="D11" s="2037" t="n">
        <v>3061.18890530987</v>
      </c>
      <c r="E11" s="2033" t="n">
        <v>185.99370200851</v>
      </c>
      <c r="F11" s="2041" t="n">
        <v>6.46890693873418</v>
      </c>
      <c r="G11" s="2034" t="n">
        <v>0.352437995155619</v>
      </c>
      <c r="H11" s="2035" t="n">
        <v>0.365554245494329</v>
      </c>
      <c r="I11" s="2036" t="n">
        <v>1.82683064596914</v>
      </c>
      <c r="J11" s="2037" t="n">
        <v>4.26490488386082</v>
      </c>
      <c r="K11" s="2033" t="n">
        <v>2.43807423789168</v>
      </c>
      <c r="L11" s="2041" t="n">
        <v>133.459236808362</v>
      </c>
      <c r="M11" s="2034" t="n">
        <v>0.0046198875938487</v>
      </c>
      <c r="N11" s="2035" t="n">
        <v>0.00479182025448838</v>
      </c>
      <c r="O11" s="2042" t="n">
        <v>91.8682659730965</v>
      </c>
      <c r="P11" s="2043" t="n">
        <v>92.1026358930966</v>
      </c>
      <c r="Q11" s="2033" t="n">
        <v>0.2343699200001</v>
      </c>
      <c r="R11" s="2041" t="n">
        <v>0.255115210369454</v>
      </c>
      <c r="S11" s="2034" t="n">
        <v>0.000444105708083808</v>
      </c>
      <c r="T11" s="2035" t="n">
        <v>0.000460633442675832</v>
      </c>
    </row>
    <row r="12" customFormat="false" ht="15.75" hidden="false" customHeight="true" outlineLevel="0" collapsed="false">
      <c r="A12" s="2038" t="s">
        <v>1859</v>
      </c>
      <c r="B12" s="2046" t="s">
        <v>1860</v>
      </c>
      <c r="C12" s="2045" t="n">
        <v>6188.82878880346</v>
      </c>
      <c r="D12" s="2037" t="n">
        <v>6060.35883308238</v>
      </c>
      <c r="E12" s="2033" t="n">
        <v>-128.46995572108</v>
      </c>
      <c r="F12" s="2041" t="n">
        <v>-2.07583631903829</v>
      </c>
      <c r="G12" s="2034" t="n">
        <v>-0.24343670319545</v>
      </c>
      <c r="H12" s="2035" t="n">
        <v>-0.252496386840886</v>
      </c>
      <c r="I12" s="2036" t="n">
        <v>8.30054992239022</v>
      </c>
      <c r="J12" s="2037" t="n">
        <v>8.12726438192176</v>
      </c>
      <c r="K12" s="2033" t="n">
        <v>-0.17328554046846</v>
      </c>
      <c r="L12" s="2041" t="n">
        <v>-2.08763927798365</v>
      </c>
      <c r="M12" s="2034" t="n">
        <v>-0.000328357400345565</v>
      </c>
      <c r="N12" s="2035" t="n">
        <v>-0.000340577472876617</v>
      </c>
      <c r="O12" s="2042" t="n">
        <v>42.8530887994607</v>
      </c>
      <c r="P12" s="2043" t="n">
        <v>25.7157503233219</v>
      </c>
      <c r="Q12" s="2033" t="n">
        <v>-17.1373384761388</v>
      </c>
      <c r="R12" s="2041" t="n">
        <v>-39.99090603792</v>
      </c>
      <c r="S12" s="2034" t="n">
        <v>-0.0324734071616966</v>
      </c>
      <c r="T12" s="2035" t="n">
        <v>-0.0336819299189992</v>
      </c>
    </row>
    <row r="13" customFormat="false" ht="15.75" hidden="false" customHeight="true" outlineLevel="0" collapsed="false">
      <c r="A13" s="2038" t="s">
        <v>1861</v>
      </c>
      <c r="B13" s="2044" t="s">
        <v>1862</v>
      </c>
      <c r="C13" s="2045" t="n">
        <v>15439.2920973878</v>
      </c>
      <c r="D13" s="2037" t="n">
        <v>15436.0784433999</v>
      </c>
      <c r="E13" s="2033" t="n">
        <v>-3.2136539879</v>
      </c>
      <c r="F13" s="2041" t="n">
        <v>-0.0208147754940452</v>
      </c>
      <c r="G13" s="2034" t="n">
        <v>-0.0060895275290962</v>
      </c>
      <c r="H13" s="2035" t="n">
        <v>-0.00631615396726108</v>
      </c>
      <c r="I13" s="2036" t="n">
        <v>52.7646262921421</v>
      </c>
      <c r="J13" s="2037" t="n">
        <v>52.7634415683319</v>
      </c>
      <c r="K13" s="2033" t="n">
        <v>-0.0011847238102</v>
      </c>
      <c r="L13" s="2041" t="n">
        <v>-0.00224529934818945</v>
      </c>
      <c r="M13" s="2034" t="n">
        <v>-2.24492377952082E-006</v>
      </c>
      <c r="N13" s="2035" t="n">
        <v>-2.32847034001728E-006</v>
      </c>
      <c r="O13" s="2042" t="n">
        <v>214.198859405407</v>
      </c>
      <c r="P13" s="2043" t="n">
        <v>163.74394655804</v>
      </c>
      <c r="Q13" s="2033" t="n">
        <v>-50.454912847367</v>
      </c>
      <c r="R13" s="2041" t="n">
        <v>-23.5551734436982</v>
      </c>
      <c r="S13" s="2034" t="n">
        <v>-0.0956066153727286</v>
      </c>
      <c r="T13" s="2035" t="n">
        <v>-0.0991646889019795</v>
      </c>
    </row>
    <row r="14" customFormat="false" ht="15.75" hidden="false" customHeight="true" outlineLevel="0" collapsed="false">
      <c r="A14" s="2038" t="s">
        <v>1863</v>
      </c>
      <c r="B14" s="2044" t="s">
        <v>1864</v>
      </c>
      <c r="C14" s="2045" t="n">
        <v>18035.8673764676</v>
      </c>
      <c r="D14" s="2037" t="n">
        <v>17969.5016118551</v>
      </c>
      <c r="E14" s="2033" t="n">
        <v>-66.3657646125</v>
      </c>
      <c r="F14" s="2041" t="n">
        <v>-0.367965472506813</v>
      </c>
      <c r="G14" s="2034" t="n">
        <v>-0.125755962564416</v>
      </c>
      <c r="H14" s="2035" t="n">
        <v>-0.130436067176439</v>
      </c>
      <c r="I14" s="2036" t="n">
        <v>88.4599747872365</v>
      </c>
      <c r="J14" s="2037" t="n">
        <v>88.3137316714782</v>
      </c>
      <c r="K14" s="2033" t="n">
        <v>-0.1462431157583</v>
      </c>
      <c r="L14" s="2041" t="n">
        <v>-0.165321227040829</v>
      </c>
      <c r="M14" s="2034" t="n">
        <v>-0.00027711492360536</v>
      </c>
      <c r="N14" s="2035" t="n">
        <v>-0.000287427968057322</v>
      </c>
      <c r="O14" s="2042" t="n">
        <v>55.0999017395929</v>
      </c>
      <c r="P14" s="2043" t="n">
        <v>55.0289716798165</v>
      </c>
      <c r="Q14" s="2033" t="n">
        <v>-0.0709300597764</v>
      </c>
      <c r="R14" s="2041" t="n">
        <v>-0.128729920629626</v>
      </c>
      <c r="S14" s="2034" t="n">
        <v>-0.000134404809377464</v>
      </c>
      <c r="T14" s="2035" t="n">
        <v>-0.000139406787458014</v>
      </c>
    </row>
    <row r="15" customFormat="false" ht="15.75" hidden="false" customHeight="true" outlineLevel="0" collapsed="false">
      <c r="A15" s="2038" t="s">
        <v>1865</v>
      </c>
      <c r="B15" s="2044" t="s">
        <v>362</v>
      </c>
      <c r="C15" s="2045" t="n">
        <v>130.662452323368</v>
      </c>
      <c r="D15" s="2037" t="n">
        <v>130.662452323368</v>
      </c>
      <c r="E15" s="2033"/>
      <c r="F15" s="2041"/>
      <c r="G15" s="2034"/>
      <c r="H15" s="2035"/>
      <c r="I15" s="2036" t="n">
        <v>0.131541566366969</v>
      </c>
      <c r="J15" s="2037" t="n">
        <v>0.131541566366969</v>
      </c>
      <c r="K15" s="2033"/>
      <c r="L15" s="2041"/>
      <c r="M15" s="2034"/>
      <c r="N15" s="2035"/>
      <c r="O15" s="2042" t="n">
        <v>1.29110700847018</v>
      </c>
      <c r="P15" s="2043" t="n">
        <v>1.29110700847018</v>
      </c>
      <c r="Q15" s="2033"/>
      <c r="R15" s="2041"/>
      <c r="S15" s="2034"/>
      <c r="T15" s="2035"/>
    </row>
    <row r="16" customFormat="false" ht="15.75" hidden="false" customHeight="true" outlineLevel="0" collapsed="false">
      <c r="A16" s="2038" t="s">
        <v>1866</v>
      </c>
      <c r="B16" s="2047" t="s">
        <v>1867</v>
      </c>
      <c r="C16" s="2045" t="n">
        <v>66.6664819452732</v>
      </c>
      <c r="D16" s="2037" t="n">
        <v>66.0768967833091</v>
      </c>
      <c r="E16" s="2033" t="n">
        <v>-0.589585161964</v>
      </c>
      <c r="F16" s="2041" t="n">
        <v>-0.884380193405269</v>
      </c>
      <c r="G16" s="2034" t="n">
        <v>-0.00111720026114963</v>
      </c>
      <c r="H16" s="2035" t="n">
        <v>-0.001158777725853</v>
      </c>
      <c r="I16" s="2036" t="n">
        <v>237.315412146204</v>
      </c>
      <c r="J16" s="2037" t="n">
        <v>237.302171646204</v>
      </c>
      <c r="K16" s="2033" t="n">
        <v>-0.0132405</v>
      </c>
      <c r="L16" s="2041" t="n">
        <v>-0.00557928365471592</v>
      </c>
      <c r="M16" s="2034" t="n">
        <v>-2.5089318748247E-005</v>
      </c>
      <c r="N16" s="2035" t="n">
        <v>-2.60230369910386E-005</v>
      </c>
      <c r="O16" s="2042" t="s">
        <v>126</v>
      </c>
      <c r="P16" s="2043" t="n">
        <v>1.0104622223104</v>
      </c>
      <c r="Q16" s="2033" t="n">
        <v>1.0104622223104</v>
      </c>
      <c r="R16" s="2041" t="n">
        <v>100</v>
      </c>
      <c r="S16" s="2034" t="n">
        <v>0.00191471687463522</v>
      </c>
      <c r="T16" s="2035" t="n">
        <v>0.00198597453187044</v>
      </c>
    </row>
    <row r="17" customFormat="false" ht="15.75" hidden="false" customHeight="true" outlineLevel="0" collapsed="false">
      <c r="A17" s="2038" t="s">
        <v>1868</v>
      </c>
      <c r="B17" s="2047" t="s">
        <v>1869</v>
      </c>
      <c r="C17" s="2045" t="s">
        <v>126</v>
      </c>
      <c r="D17" s="2037" t="s">
        <v>126</v>
      </c>
      <c r="E17" s="2033"/>
      <c r="F17" s="2041"/>
      <c r="G17" s="2034"/>
      <c r="H17" s="2035"/>
      <c r="I17" s="2036" t="s">
        <v>126</v>
      </c>
      <c r="J17" s="2037" t="s">
        <v>126</v>
      </c>
      <c r="K17" s="2033"/>
      <c r="L17" s="2041"/>
      <c r="M17" s="2034"/>
      <c r="N17" s="2035"/>
      <c r="O17" s="2042" t="s">
        <v>126</v>
      </c>
      <c r="P17" s="2043" t="s">
        <v>126</v>
      </c>
      <c r="Q17" s="2033"/>
      <c r="R17" s="2041"/>
      <c r="S17" s="2034"/>
      <c r="T17" s="2035"/>
    </row>
    <row r="18" customFormat="false" ht="16.5" hidden="false" customHeight="true" outlineLevel="0" collapsed="false">
      <c r="A18" s="2048" t="s">
        <v>1870</v>
      </c>
      <c r="B18" s="2049" t="s">
        <v>1871</v>
      </c>
      <c r="C18" s="2050" t="n">
        <v>66.6664819452732</v>
      </c>
      <c r="D18" s="2051" t="n">
        <v>66.0768967833091</v>
      </c>
      <c r="E18" s="2052" t="n">
        <v>-0.589585161964</v>
      </c>
      <c r="F18" s="2052" t="n">
        <v>-0.884380193405269</v>
      </c>
      <c r="G18" s="2053" t="n">
        <v>-0.00111720026114963</v>
      </c>
      <c r="H18" s="2054" t="n">
        <v>-0.001158777725853</v>
      </c>
      <c r="I18" s="2055" t="n">
        <v>237.315412146204</v>
      </c>
      <c r="J18" s="2051" t="n">
        <v>237.302171646204</v>
      </c>
      <c r="K18" s="2052" t="n">
        <v>-0.0132405</v>
      </c>
      <c r="L18" s="2052" t="n">
        <v>-0.00557928365471592</v>
      </c>
      <c r="M18" s="2053" t="n">
        <v>-2.5089318748247E-005</v>
      </c>
      <c r="N18" s="2054" t="n">
        <v>-2.60230369910386E-005</v>
      </c>
      <c r="O18" s="2055" t="s">
        <v>126</v>
      </c>
      <c r="P18" s="2051" t="n">
        <v>1.0104622223104</v>
      </c>
      <c r="Q18" s="2052" t="n">
        <v>1.0104622223104</v>
      </c>
      <c r="R18" s="2052" t="n">
        <v>100</v>
      </c>
      <c r="S18" s="2053" t="n">
        <v>0.00191471687463522</v>
      </c>
      <c r="T18" s="2054" t="n">
        <v>0.00198597453187044</v>
      </c>
    </row>
    <row r="19" customFormat="false" ht="15.75" hidden="false" customHeight="true" outlineLevel="0" collapsed="false">
      <c r="A19" s="2028" t="s">
        <v>1675</v>
      </c>
      <c r="B19" s="2056"/>
      <c r="C19" s="2057" t="n">
        <v>2010.42739101774</v>
      </c>
      <c r="D19" s="2058" t="n">
        <v>2002.75624531774</v>
      </c>
      <c r="E19" s="2059" t="n">
        <v>-7.6711457</v>
      </c>
      <c r="F19" s="2059" t="n">
        <v>-0.381567906121532</v>
      </c>
      <c r="G19" s="2060" t="n">
        <v>-0.0145359933258974</v>
      </c>
      <c r="H19" s="2061" t="n">
        <v>-0.0150769614678257</v>
      </c>
      <c r="I19" s="2062" t="n">
        <v>8.31418839999999</v>
      </c>
      <c r="J19" s="2058" t="n">
        <v>7.74742359999999</v>
      </c>
      <c r="K19" s="2059" t="n">
        <v>-0.5667648</v>
      </c>
      <c r="L19" s="2059" t="n">
        <v>-6.81683855035087</v>
      </c>
      <c r="M19" s="2060" t="n">
        <v>-0.00107395813772036</v>
      </c>
      <c r="N19" s="2061" t="n">
        <v>-0.00111392631363004</v>
      </c>
      <c r="O19" s="2062" t="n">
        <v>54.99183</v>
      </c>
      <c r="P19" s="2058" t="n">
        <v>54.99183</v>
      </c>
      <c r="Q19" s="2059"/>
      <c r="R19" s="2059"/>
      <c r="S19" s="2060"/>
      <c r="T19" s="2061"/>
    </row>
    <row r="20" customFormat="false" ht="15.75" hidden="false" customHeight="true" outlineLevel="0" collapsed="false">
      <c r="A20" s="2038" t="s">
        <v>1872</v>
      </c>
      <c r="B20" s="2063" t="s">
        <v>1873</v>
      </c>
      <c r="C20" s="2040" t="n">
        <v>1711.18973101774</v>
      </c>
      <c r="D20" s="2037" t="n">
        <v>1711.20516531774</v>
      </c>
      <c r="E20" s="2033" t="n">
        <v>0.0154343</v>
      </c>
      <c r="F20" s="2041" t="n">
        <v>0.000901963103223205</v>
      </c>
      <c r="G20" s="2034" t="n">
        <v>2.92463330203594E-005</v>
      </c>
      <c r="H20" s="2035" t="n">
        <v>3.03347577380603E-005</v>
      </c>
      <c r="I20" s="2036" t="n">
        <v>0.3355884</v>
      </c>
      <c r="J20" s="2037" t="s">
        <v>126</v>
      </c>
      <c r="K20" s="2033" t="n">
        <v>-0.3355884</v>
      </c>
      <c r="L20" s="2041" t="n">
        <v>-100</v>
      </c>
      <c r="M20" s="2034" t="n">
        <v>-0.000635903805431382</v>
      </c>
      <c r="N20" s="2035" t="n">
        <v>-0.000659569453341147</v>
      </c>
      <c r="O20" s="2042" t="s">
        <v>97</v>
      </c>
      <c r="P20" s="2043" t="s">
        <v>126</v>
      </c>
      <c r="Q20" s="2033"/>
      <c r="R20" s="2041"/>
      <c r="S20" s="2034"/>
      <c r="T20" s="2035"/>
    </row>
    <row r="21" customFormat="false" ht="15.75" hidden="false" customHeight="true" outlineLevel="0" collapsed="false">
      <c r="A21" s="2038" t="s">
        <v>1874</v>
      </c>
      <c r="B21" s="2047" t="s">
        <v>1875</v>
      </c>
      <c r="C21" s="2045" t="n">
        <v>113.2936</v>
      </c>
      <c r="D21" s="2037" t="n">
        <v>105.58722</v>
      </c>
      <c r="E21" s="2033" t="n">
        <v>-7.70638</v>
      </c>
      <c r="F21" s="2041" t="n">
        <v>-6.8021318062097</v>
      </c>
      <c r="G21" s="2034" t="n">
        <v>-0.0146027585223455</v>
      </c>
      <c r="H21" s="2035" t="n">
        <v>-0.0151462113822741</v>
      </c>
      <c r="I21" s="2036" t="n">
        <v>7.97859999999999</v>
      </c>
      <c r="J21" s="2037" t="n">
        <v>7.74742359999999</v>
      </c>
      <c r="K21" s="2033" t="n">
        <v>-0.2311764</v>
      </c>
      <c r="L21" s="2041" t="n">
        <v>-2.89745569398139</v>
      </c>
      <c r="M21" s="2034" t="n">
        <v>-0.000438054332288981</v>
      </c>
      <c r="N21" s="2035" t="n">
        <v>-0.000454356860288896</v>
      </c>
      <c r="O21" s="2042" t="n">
        <v>54.99183</v>
      </c>
      <c r="P21" s="2043" t="n">
        <v>54.99183</v>
      </c>
      <c r="Q21" s="2033"/>
      <c r="R21" s="2041"/>
      <c r="S21" s="2034"/>
      <c r="T21" s="2035"/>
    </row>
    <row r="22" customFormat="false" ht="15.75" hidden="false" customHeight="true" outlineLevel="0" collapsed="false">
      <c r="A22" s="2038" t="s">
        <v>1876</v>
      </c>
      <c r="B22" s="2047" t="s">
        <v>705</v>
      </c>
      <c r="C22" s="2045" t="n">
        <v>185.30406</v>
      </c>
      <c r="D22" s="2037" t="n">
        <v>185.32386</v>
      </c>
      <c r="E22" s="2033" t="n">
        <v>0.0198</v>
      </c>
      <c r="F22" s="2041" t="n">
        <v>0.0106851409515817</v>
      </c>
      <c r="G22" s="2034" t="n">
        <v>3.75188634277626E-005</v>
      </c>
      <c r="H22" s="2035" t="n">
        <v>3.89151567102877E-005</v>
      </c>
      <c r="I22" s="2036" t="s">
        <v>97</v>
      </c>
      <c r="J22" s="2037" t="s">
        <v>126</v>
      </c>
      <c r="K22" s="2033"/>
      <c r="L22" s="2041"/>
      <c r="M22" s="2034"/>
      <c r="N22" s="2035"/>
      <c r="O22" s="2042" t="s">
        <v>97</v>
      </c>
      <c r="P22" s="2043" t="s">
        <v>126</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64</v>
      </c>
      <c r="D24" s="2051" t="n">
        <v>0.64</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223.03959574</v>
      </c>
      <c r="D25" s="2074" t="n">
        <v>223.84037469</v>
      </c>
      <c r="E25" s="2075" t="n">
        <v>0.80077895</v>
      </c>
      <c r="F25" s="2075" t="n">
        <v>0.359029950418971</v>
      </c>
      <c r="G25" s="2076" t="n">
        <v>0.0015173897000443</v>
      </c>
      <c r="H25" s="2077" t="n">
        <v>0.00157386052169443</v>
      </c>
      <c r="I25" s="2078"/>
      <c r="J25" s="2079"/>
      <c r="K25" s="2080"/>
      <c r="L25" s="2080"/>
      <c r="M25" s="2081"/>
      <c r="N25" s="2082"/>
      <c r="O25" s="2083" t="n">
        <v>64.5435406060605</v>
      </c>
      <c r="P25" s="2074" t="n">
        <v>64.5435406060605</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76.44154800506</v>
      </c>
      <c r="J26" s="2090" t="n">
        <v>3084.84293860894</v>
      </c>
      <c r="K26" s="2059" t="n">
        <v>8.40139060388</v>
      </c>
      <c r="L26" s="2091" t="n">
        <v>0.273087932040188</v>
      </c>
      <c r="M26" s="2092" t="n">
        <v>0.0159197286197102</v>
      </c>
      <c r="N26" s="2093" t="n">
        <v>0.0165121935320368</v>
      </c>
      <c r="O26" s="2089" t="n">
        <v>2485.56426568862</v>
      </c>
      <c r="P26" s="2090" t="n">
        <v>2498.50959682541</v>
      </c>
      <c r="Q26" s="2059" t="n">
        <v>12.94533113679</v>
      </c>
      <c r="R26" s="2091" t="n">
        <v>0.520820616689958</v>
      </c>
      <c r="S26" s="2092" t="n">
        <v>0.0245300056034539</v>
      </c>
      <c r="T26" s="2093" t="n">
        <v>0.0254429085785227</v>
      </c>
    </row>
    <row r="27" customFormat="false" ht="15.75" hidden="false" customHeight="true" outlineLevel="0" collapsed="false">
      <c r="A27" s="2038" t="s">
        <v>1880</v>
      </c>
      <c r="B27" s="2029" t="s">
        <v>1881</v>
      </c>
      <c r="C27" s="2094"/>
      <c r="D27" s="2094"/>
      <c r="E27" s="2094"/>
      <c r="F27" s="2094"/>
      <c r="G27" s="2095"/>
      <c r="H27" s="2096"/>
      <c r="I27" s="2036" t="n">
        <v>2453.90209850809</v>
      </c>
      <c r="J27" s="2037" t="n">
        <v>2463.14287521592</v>
      </c>
      <c r="K27" s="2097" t="n">
        <v>9.24077670783</v>
      </c>
      <c r="L27" s="2097" t="n">
        <v>0.376574791367658</v>
      </c>
      <c r="M27" s="2098" t="n">
        <v>0.017510274710481</v>
      </c>
      <c r="N27" s="2099" t="n">
        <v>0.0181619330156556</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11.144009496969</v>
      </c>
      <c r="J28" s="2043" t="n">
        <v>611.704063393018</v>
      </c>
      <c r="K28" s="2103" t="n">
        <v>0.560053896049</v>
      </c>
      <c r="L28" s="2103" t="n">
        <v>0.0916402496540277</v>
      </c>
      <c r="M28" s="2098" t="n">
        <v>0.00106124169889135</v>
      </c>
      <c r="N28" s="2099" t="n">
        <v>0.00110073662277545</v>
      </c>
      <c r="O28" s="2042" t="n">
        <v>351.506563389477</v>
      </c>
      <c r="P28" s="2043" t="n">
        <v>357.88319843487</v>
      </c>
      <c r="Q28" s="2103" t="n">
        <v>6.376635045393</v>
      </c>
      <c r="R28" s="2103" t="n">
        <v>1.81408704972834</v>
      </c>
      <c r="S28" s="2098" t="n">
        <v>0.0120830353230699</v>
      </c>
      <c r="T28" s="2099" t="n">
        <v>0.0125327147513021</v>
      </c>
    </row>
    <row r="29" customFormat="false" ht="15.75" hidden="false" customHeight="true" outlineLevel="0" collapsed="false">
      <c r="A29" s="2038" t="s">
        <v>1884</v>
      </c>
      <c r="B29" s="2044" t="s">
        <v>1018</v>
      </c>
      <c r="C29" s="2102"/>
      <c r="D29" s="2102"/>
      <c r="E29" s="2102"/>
      <c r="F29" s="2102"/>
      <c r="G29" s="2104"/>
      <c r="H29" s="2105"/>
      <c r="I29" s="2042" t="s">
        <v>126</v>
      </c>
      <c r="J29" s="2043" t="s">
        <v>126</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29.60486229915</v>
      </c>
      <c r="P30" s="2043" t="n">
        <v>2136.72039839054</v>
      </c>
      <c r="Q30" s="2041" t="n">
        <v>7.11553609139</v>
      </c>
      <c r="R30" s="2041" t="n">
        <v>0.334124710990247</v>
      </c>
      <c r="S30" s="2034" t="n">
        <v>0.0134831730721302</v>
      </c>
      <c r="T30" s="2035" t="n">
        <v>0.0139849597007146</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1.39544</v>
      </c>
      <c r="J32" s="2043" t="n">
        <v>9.996</v>
      </c>
      <c r="K32" s="2103" t="n">
        <v>-1.39944</v>
      </c>
      <c r="L32" s="2103" t="n">
        <v>-12.280701754386</v>
      </c>
      <c r="M32" s="2098" t="n">
        <v>-0.00265178778966404</v>
      </c>
      <c r="N32" s="2099" t="n">
        <v>-0.00275047610639621</v>
      </c>
      <c r="O32" s="2042" t="n">
        <v>4.45284</v>
      </c>
      <c r="P32" s="2043" t="n">
        <v>3.906</v>
      </c>
      <c r="Q32" s="2103" t="n">
        <v>-0.54684</v>
      </c>
      <c r="R32" s="2103" t="n">
        <v>-12.280701754386</v>
      </c>
      <c r="S32" s="2098" t="n">
        <v>-0.00103620279175948</v>
      </c>
      <c r="T32" s="2099" t="n">
        <v>-0.00107476587350776</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709.814707279665</v>
      </c>
      <c r="D34" s="2058" t="n">
        <v>-1899.00024730497</v>
      </c>
      <c r="E34" s="2125" t="n">
        <v>-1189.18554002531</v>
      </c>
      <c r="F34" s="2125" t="n">
        <v>167.534643594919</v>
      </c>
      <c r="G34" s="2126"/>
      <c r="H34" s="2125" t="n">
        <v>-2.3372394771562</v>
      </c>
      <c r="I34" s="2127" t="n">
        <v>0.0672</v>
      </c>
      <c r="J34" s="2128" t="n">
        <v>0.0672</v>
      </c>
      <c r="K34" s="2129"/>
      <c r="L34" s="2129"/>
      <c r="M34" s="2095"/>
      <c r="N34" s="2129"/>
      <c r="O34" s="2127" t="n">
        <v>5.34524413</v>
      </c>
      <c r="P34" s="2128" t="n">
        <v>5.39785299</v>
      </c>
      <c r="Q34" s="2125" t="n">
        <v>0.05260886</v>
      </c>
      <c r="R34" s="2125" t="n">
        <v>0.984218095946916</v>
      </c>
      <c r="S34" s="2126"/>
      <c r="T34" s="2125" t="n">
        <v>0.000103398082386343</v>
      </c>
      <c r="U34" s="16"/>
    </row>
    <row r="35" customFormat="false" ht="12.75" hidden="false" customHeight="true" outlineLevel="0" collapsed="false">
      <c r="A35" s="2038" t="s">
        <v>1891</v>
      </c>
      <c r="B35" s="2029" t="s">
        <v>1189</v>
      </c>
      <c r="C35" s="2128" t="n">
        <v>-1951.68667916233</v>
      </c>
      <c r="D35" s="2128" t="n">
        <v>-3202.70006081997</v>
      </c>
      <c r="E35" s="2125" t="n">
        <v>-1251.01338165764</v>
      </c>
      <c r="F35" s="2125" t="n">
        <v>64.0990890092345</v>
      </c>
      <c r="G35" s="2126"/>
      <c r="H35" s="2125" t="n">
        <v>-2.45875665625626</v>
      </c>
      <c r="I35" s="2127" t="n">
        <v>0.0672</v>
      </c>
      <c r="J35" s="2128" t="n">
        <v>0.0672</v>
      </c>
      <c r="K35" s="2129"/>
      <c r="L35" s="2129"/>
      <c r="M35" s="2095"/>
      <c r="N35" s="2129"/>
      <c r="O35" s="2127" t="n">
        <v>0.031</v>
      </c>
      <c r="P35" s="2128" t="n">
        <v>0.031</v>
      </c>
      <c r="Q35" s="2129"/>
      <c r="R35" s="2129"/>
      <c r="S35" s="2095"/>
      <c r="T35" s="2129"/>
      <c r="U35" s="16"/>
    </row>
    <row r="36" customFormat="false" ht="15.75" hidden="false" customHeight="true" outlineLevel="0" collapsed="false">
      <c r="A36" s="2038" t="s">
        <v>1892</v>
      </c>
      <c r="B36" s="2029" t="s">
        <v>1251</v>
      </c>
      <c r="C36" s="2128" t="n">
        <v>416.644693626334</v>
      </c>
      <c r="D36" s="2128" t="n">
        <v>465.400322735334</v>
      </c>
      <c r="E36" s="2125" t="n">
        <v>48.755629109</v>
      </c>
      <c r="F36" s="2125" t="n">
        <v>11.7019680929205</v>
      </c>
      <c r="G36" s="2126"/>
      <c r="H36" s="2125" t="n">
        <v>0.0958248963275454</v>
      </c>
      <c r="I36" s="2130" t="s">
        <v>97</v>
      </c>
      <c r="J36" s="2131" t="s">
        <v>97</v>
      </c>
      <c r="K36" s="2129"/>
      <c r="L36" s="2129"/>
      <c r="M36" s="2095"/>
      <c r="N36" s="2129"/>
      <c r="O36" s="2127" t="n">
        <v>5.31424413</v>
      </c>
      <c r="P36" s="2128" t="n">
        <v>5.36685299</v>
      </c>
      <c r="Q36" s="2125" t="n">
        <v>0.05260886</v>
      </c>
      <c r="R36" s="2125" t="n">
        <v>0.98995941309908</v>
      </c>
      <c r="S36" s="2126"/>
      <c r="T36" s="2125" t="n">
        <v>0.000103398082386343</v>
      </c>
      <c r="U36" s="16"/>
    </row>
    <row r="37" customFormat="false" ht="15.75" hidden="false" customHeight="true" outlineLevel="0" collapsed="false">
      <c r="A37" s="2038" t="s">
        <v>1893</v>
      </c>
      <c r="B37" s="2029" t="s">
        <v>1283</v>
      </c>
      <c r="C37" s="2128" t="n">
        <v>329.710093687334</v>
      </c>
      <c r="D37" s="2128" t="n">
        <v>333.571413743334</v>
      </c>
      <c r="E37" s="2125" t="n">
        <v>3.861320056</v>
      </c>
      <c r="F37" s="2125" t="n">
        <v>1.17112582536273</v>
      </c>
      <c r="G37" s="2126"/>
      <c r="H37" s="2125" t="n">
        <v>0.00758908460039479</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15.9390887223333</v>
      </c>
      <c r="D38" s="2128" t="n">
        <v>28.498396234</v>
      </c>
      <c r="E38" s="2125" t="n">
        <v>12.5593075116667</v>
      </c>
      <c r="F38" s="2125" t="n">
        <v>78.7956434050648</v>
      </c>
      <c r="G38" s="2126"/>
      <c r="H38" s="2125" t="n">
        <v>0.0246842131307678</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370.353765719667</v>
      </c>
      <c r="D39" s="2128" t="n">
        <v>361.539005703334</v>
      </c>
      <c r="E39" s="2125" t="n">
        <v>-8.814760016333</v>
      </c>
      <c r="F39" s="2125" t="n">
        <v>-2.38009191001599</v>
      </c>
      <c r="G39" s="2126"/>
      <c r="H39" s="2125" t="n">
        <v>-0.0173246347171301</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09.224330127</v>
      </c>
      <c r="D40" s="2128" t="n">
        <v>114.690675099</v>
      </c>
      <c r="E40" s="2125" t="n">
        <v>5.466344972</v>
      </c>
      <c r="F40" s="2125" t="n">
        <v>5.0046953509754</v>
      </c>
      <c r="G40" s="2126"/>
      <c r="H40" s="2125" t="n">
        <v>0.0107436197584784</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25.1487671785714</v>
      </c>
      <c r="D8" s="2031" t="n">
        <v>22.6036960085714</v>
      </c>
      <c r="E8" s="2033" t="n">
        <v>-2.54507117</v>
      </c>
      <c r="F8" s="2033" t="n">
        <v>-10.1200633491434</v>
      </c>
      <c r="G8" s="2034" t="n">
        <v>-0.00482263523440232</v>
      </c>
      <c r="H8" s="2035" t="n">
        <v>-0.00500211330400935</v>
      </c>
      <c r="I8" s="2040" t="n">
        <v>511.870872080253</v>
      </c>
      <c r="J8" s="2037" t="n">
        <v>517.128206832383</v>
      </c>
      <c r="K8" s="2033" t="n">
        <v>5.25733475213</v>
      </c>
      <c r="L8" s="2033" t="n">
        <v>1.0270822269618</v>
      </c>
      <c r="M8" s="2034" t="n">
        <v>0.00996208204844422</v>
      </c>
      <c r="N8" s="2035" t="n">
        <v>0.0103328285736152</v>
      </c>
      <c r="O8" s="2036" t="n">
        <v>217.365941314694</v>
      </c>
      <c r="P8" s="2037" t="n">
        <v>215.694430561857</v>
      </c>
      <c r="Q8" s="2033" t="n">
        <v>-1.671510752837</v>
      </c>
      <c r="R8" s="2138" t="n">
        <v>-0.768984663708868</v>
      </c>
      <c r="S8" s="2139" t="n">
        <v>-0.00316733250776404</v>
      </c>
      <c r="T8" s="2035" t="n">
        <v>-0.00328520721664559</v>
      </c>
    </row>
    <row r="9" customFormat="false" ht="15.75" hidden="false" customHeight="true" outlineLevel="0" collapsed="false">
      <c r="A9" s="2038" t="s">
        <v>1902</v>
      </c>
      <c r="B9" s="2029" t="s">
        <v>1903</v>
      </c>
      <c r="C9" s="2040" t="n">
        <v>2.83819575</v>
      </c>
      <c r="D9" s="2037" t="n">
        <v>2.83468458</v>
      </c>
      <c r="E9" s="2033" t="n">
        <v>-0.00351117</v>
      </c>
      <c r="F9" s="2033" t="n">
        <v>-0.123711340206198</v>
      </c>
      <c r="G9" s="2034" t="n">
        <v>-6.65328826776047E-006</v>
      </c>
      <c r="H9" s="2035" t="n">
        <v>-6.9008954942657E-006</v>
      </c>
      <c r="I9" s="2040" t="n">
        <v>442.65822111</v>
      </c>
      <c r="J9" s="2037" t="n">
        <v>442.65822111</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5.5496979571526</v>
      </c>
      <c r="J10" s="2043" t="n">
        <v>5.5496979571526</v>
      </c>
      <c r="K10" s="2033"/>
      <c r="L10" s="2106"/>
      <c r="M10" s="2107"/>
      <c r="N10" s="2108"/>
      <c r="O10" s="2145" t="n">
        <v>189.143138314694</v>
      </c>
      <c r="P10" s="2043" t="n">
        <v>186.283428561857</v>
      </c>
      <c r="Q10" s="2033" t="n">
        <v>-2.859709752837</v>
      </c>
      <c r="R10" s="2146" t="n">
        <v>-1.5119288906365</v>
      </c>
      <c r="S10" s="2147" t="n">
        <v>-0.00541884139695617</v>
      </c>
      <c r="T10" s="2065" t="n">
        <v>-0.00562050773624191</v>
      </c>
    </row>
    <row r="11" customFormat="false" ht="15.75" hidden="false" customHeight="true" outlineLevel="0" collapsed="false">
      <c r="A11" s="2038" t="s">
        <v>1906</v>
      </c>
      <c r="B11" s="2044" t="s">
        <v>1567</v>
      </c>
      <c r="C11" s="2045" t="n">
        <v>22.3105714285714</v>
      </c>
      <c r="D11" s="2043" t="n">
        <v>19.7690114285714</v>
      </c>
      <c r="E11" s="2033" t="n">
        <v>-2.54156</v>
      </c>
      <c r="F11" s="2033" t="n">
        <v>-11.3917297373443</v>
      </c>
      <c r="G11" s="2034" t="n">
        <v>-0.00481598194613456</v>
      </c>
      <c r="H11" s="2035" t="n">
        <v>-0.00499521240851509</v>
      </c>
      <c r="I11" s="2045" t="n">
        <v>3.9255890625</v>
      </c>
      <c r="J11" s="2043" t="n">
        <v>3.3081890625</v>
      </c>
      <c r="K11" s="2033" t="n">
        <v>-0.6174</v>
      </c>
      <c r="L11" s="2033" t="n">
        <v>-15.7275759171494</v>
      </c>
      <c r="M11" s="2034" t="n">
        <v>-0.00116990637779296</v>
      </c>
      <c r="N11" s="2035" t="n">
        <v>-0.00121344534105715</v>
      </c>
      <c r="O11" s="2042" t="n">
        <v>15.9495</v>
      </c>
      <c r="P11" s="2043" t="n">
        <v>17.11665</v>
      </c>
      <c r="Q11" s="2033" t="n">
        <v>1.16715</v>
      </c>
      <c r="R11" s="2148" t="n">
        <v>7.31778425655976</v>
      </c>
      <c r="S11" s="2149" t="n">
        <v>0.00221162330554107</v>
      </c>
      <c r="T11" s="2065" t="n">
        <v>0.00229393056335415</v>
      </c>
    </row>
    <row r="12" customFormat="false" ht="16.5" hidden="false" customHeight="true" outlineLevel="0" collapsed="false">
      <c r="A12" s="2115" t="s">
        <v>1907</v>
      </c>
      <c r="B12" s="2116" t="s">
        <v>532</v>
      </c>
      <c r="C12" s="2050" t="s">
        <v>97</v>
      </c>
      <c r="D12" s="2051" t="s">
        <v>97</v>
      </c>
      <c r="E12" s="2052"/>
      <c r="F12" s="2052"/>
      <c r="G12" s="2053"/>
      <c r="H12" s="2054"/>
      <c r="I12" s="2050" t="n">
        <v>59.7373639506</v>
      </c>
      <c r="J12" s="2051" t="n">
        <v>65.6120987027306</v>
      </c>
      <c r="K12" s="2052" t="n">
        <v>5.8747347521306</v>
      </c>
      <c r="L12" s="2052" t="n">
        <v>9.8342718252327</v>
      </c>
      <c r="M12" s="2053" t="n">
        <v>0.0111319884262383</v>
      </c>
      <c r="N12" s="2054" t="n">
        <v>0.0115462739146735</v>
      </c>
      <c r="O12" s="2055" t="n">
        <v>12.273303</v>
      </c>
      <c r="P12" s="2051" t="n">
        <v>12.294352</v>
      </c>
      <c r="Q12" s="2052" t="n">
        <v>0.021049</v>
      </c>
      <c r="R12" s="2150" t="n">
        <v>0.171502325005743</v>
      </c>
      <c r="S12" s="2151" t="n">
        <v>3.98855836510593E-005</v>
      </c>
      <c r="T12" s="2054" t="n">
        <v>4.13699562421639E-005</v>
      </c>
    </row>
    <row r="13" customFormat="false" ht="15.75" hidden="false" customHeight="true" outlineLevel="0" collapsed="false">
      <c r="A13" s="2152" t="s">
        <v>1908</v>
      </c>
      <c r="B13" s="2153"/>
      <c r="C13" s="2154" t="n">
        <v>12.679</v>
      </c>
      <c r="D13" s="2037" t="n">
        <v>12.679</v>
      </c>
      <c r="E13" s="2033"/>
      <c r="F13" s="2033"/>
      <c r="G13" s="2034"/>
      <c r="H13" s="2035"/>
      <c r="I13" s="2040" t="s">
        <v>97</v>
      </c>
      <c r="J13" s="2037" t="n">
        <v>0.56385</v>
      </c>
      <c r="K13" s="2033" t="n">
        <v>0.56385</v>
      </c>
      <c r="L13" s="2033" t="n">
        <v>100</v>
      </c>
      <c r="M13" s="2034" t="n">
        <v>0.00106843490624969</v>
      </c>
      <c r="N13" s="2035" t="n">
        <v>0.00110819753086342</v>
      </c>
      <c r="O13" s="2036" t="s">
        <v>97</v>
      </c>
      <c r="P13" s="2037" t="n">
        <v>13.1689265658779</v>
      </c>
      <c r="Q13" s="2033" t="n">
        <v>13.1689265658779</v>
      </c>
      <c r="R13" s="2138" t="n">
        <v>100</v>
      </c>
      <c r="S13" s="2139" t="n">
        <v>0.0249536948139095</v>
      </c>
      <c r="T13" s="2035" t="n">
        <v>0.0258823657079499</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4488.52929462851</v>
      </c>
      <c r="D16" s="2171" t="n">
        <v>4491.74295030851</v>
      </c>
      <c r="E16" s="2172" t="n">
        <v>3.21365568</v>
      </c>
      <c r="F16" s="2172" t="n">
        <v>0.0715970748780984</v>
      </c>
      <c r="G16" s="2173" t="n">
        <v>0.00608953073544311</v>
      </c>
      <c r="H16" s="2174" t="n">
        <v>0.00631615729293465</v>
      </c>
      <c r="I16" s="2170" t="n">
        <v>1.58464233104672</v>
      </c>
      <c r="J16" s="2171" t="n">
        <v>1.58519469806165</v>
      </c>
      <c r="K16" s="2172" t="n">
        <v>0.00055236701493</v>
      </c>
      <c r="L16" s="2172" t="n">
        <v>0.0348575198390759</v>
      </c>
      <c r="M16" s="2173" t="n">
        <v>1.04667588864442E-006</v>
      </c>
      <c r="N16" s="2174" t="n">
        <v>1.08562873472701E-006</v>
      </c>
      <c r="O16" s="2175" t="n">
        <v>43.724017026648</v>
      </c>
      <c r="P16" s="2171" t="n">
        <v>43.7556426685176</v>
      </c>
      <c r="Q16" s="2172" t="n">
        <v>0.0316256418697</v>
      </c>
      <c r="R16" s="2176" t="n">
        <v>0.0723301380346952</v>
      </c>
      <c r="S16" s="2177" t="n">
        <v>5.99271786931619E-005</v>
      </c>
      <c r="T16" s="2178" t="n">
        <v>6.21574146173137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056.97240526602</v>
      </c>
      <c r="D18" s="2192" t="n">
        <v>5076.34299608122</v>
      </c>
      <c r="E18" s="2193" t="n">
        <v>19.3705908152</v>
      </c>
      <c r="F18" s="2194" t="n">
        <v>0.383047192328469</v>
      </c>
      <c r="G18" s="2195" t="n">
        <v>0.0367051793591193</v>
      </c>
      <c r="H18" s="2196" t="n">
        <v>0.038071190764867</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400.395160121304</v>
      </c>
      <c r="D23" s="2215" t="n">
        <v>417.942364727149</v>
      </c>
      <c r="E23" s="2216" t="n">
        <v>17.547204605845</v>
      </c>
      <c r="F23" s="2216" t="n">
        <v>4.38247170633351</v>
      </c>
      <c r="G23" s="2217" t="n">
        <v>0.0332500592497831</v>
      </c>
      <c r="H23" s="2218" t="n">
        <v>0.0344874857103</v>
      </c>
      <c r="I23" s="2215" t="n">
        <v>35.66354628116</v>
      </c>
      <c r="J23" s="2215" t="n">
        <v>35.8828576963625</v>
      </c>
      <c r="K23" s="2216" t="n">
        <v>0.2193114152025</v>
      </c>
      <c r="L23" s="2216" t="n">
        <v>0.614945618345057</v>
      </c>
      <c r="M23" s="2217" t="n">
        <v>0.000415571466420805</v>
      </c>
      <c r="N23" s="2218" t="n">
        <v>0.000431037277321225</v>
      </c>
      <c r="O23" s="2215" t="n">
        <v>146.895292985066</v>
      </c>
      <c r="P23" s="2215" t="n">
        <v>146.895292985066</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3.9883094</v>
      </c>
      <c r="J24" s="2037" t="n">
        <v>13.9883094</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6</v>
      </c>
      <c r="D25" s="2043" t="s">
        <v>126</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400.395160121304</v>
      </c>
      <c r="D26" s="2043" t="n">
        <v>417.942364727149</v>
      </c>
      <c r="E26" s="2041" t="n">
        <v>17.547204605845</v>
      </c>
      <c r="F26" s="2041" t="n">
        <v>4.38247170633352</v>
      </c>
      <c r="G26" s="2064" t="n">
        <v>0.0332500592497831</v>
      </c>
      <c r="H26" s="2065" t="n">
        <v>0.0344874857103</v>
      </c>
      <c r="I26" s="2045" t="n">
        <v>21.67523688116</v>
      </c>
      <c r="J26" s="2043" t="n">
        <v>21.8945482963625</v>
      </c>
      <c r="K26" s="2041" t="n">
        <v>0.2193114152025</v>
      </c>
      <c r="L26" s="2041" t="n">
        <v>1.01180631337452</v>
      </c>
      <c r="M26" s="2064" t="n">
        <v>0.000415571466420805</v>
      </c>
      <c r="N26" s="2065" t="n">
        <v>0.000431037277321225</v>
      </c>
      <c r="O26" s="2045" t="n">
        <v>88.3402929850659</v>
      </c>
      <c r="P26" s="2043" t="n">
        <v>88.3402929850659</v>
      </c>
      <c r="Q26" s="2041"/>
      <c r="R26" s="2231"/>
      <c r="S26" s="2232"/>
      <c r="T26" s="2065"/>
    </row>
    <row r="27" customFormat="false" ht="15.75" hidden="false" customHeight="true" outlineLevel="0" collapsed="false">
      <c r="A27" s="2233" t="s">
        <v>1879</v>
      </c>
      <c r="B27" s="2234" t="s">
        <v>362</v>
      </c>
      <c r="C27" s="2235" t="s">
        <v>97</v>
      </c>
      <c r="D27" s="2236" t="s">
        <v>97</v>
      </c>
      <c r="E27" s="2237"/>
      <c r="F27" s="2237"/>
      <c r="G27" s="2238"/>
      <c r="H27" s="2239"/>
      <c r="I27" s="2240" t="s">
        <v>97</v>
      </c>
      <c r="J27" s="2240" t="s">
        <v>97</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182.80227397124</v>
      </c>
      <c r="D28" s="2246" t="n">
        <v>1224.45670702145</v>
      </c>
      <c r="E28" s="2193" t="n">
        <v>41.65443305021</v>
      </c>
      <c r="F28" s="2193" t="n">
        <v>3.52167339942219</v>
      </c>
      <c r="G28" s="2247" t="n">
        <v>0.078930655796551</v>
      </c>
      <c r="H28" s="2248" t="n">
        <v>0.0818681206983388</v>
      </c>
      <c r="I28" s="2246" t="n">
        <v>65.0317337812</v>
      </c>
      <c r="J28" s="2246" t="n">
        <v>66.03453324376</v>
      </c>
      <c r="K28" s="2193" t="n">
        <v>1.00279946256</v>
      </c>
      <c r="L28" s="2193" t="n">
        <v>1.54201557340288</v>
      </c>
      <c r="M28" s="2247" t="n">
        <v>0.00190019677177891</v>
      </c>
      <c r="N28" s="2248" t="n">
        <v>0.00197091405224822</v>
      </c>
      <c r="O28" s="2246" t="n">
        <v>523.149968</v>
      </c>
      <c r="P28" s="2246" t="n">
        <v>523.149968</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2099.5612347841</v>
      </c>
      <c r="F32" s="2036"/>
      <c r="G32" s="2040" t="n">
        <v>50879.9184528676</v>
      </c>
      <c r="H32" s="2040"/>
      <c r="I32" s="2275" t="n">
        <v>-1219.6427819165</v>
      </c>
      <c r="J32" s="2276" t="n">
        <v>-2.34098474730004</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2803.9634979338</v>
      </c>
      <c r="F33" s="2281"/>
      <c r="G33" s="2050" t="n">
        <v>52773.4536471826</v>
      </c>
      <c r="H33" s="2050"/>
      <c r="I33" s="2282" t="n">
        <v>-30.5098507513</v>
      </c>
      <c r="J33" s="2283" t="n">
        <v>-0.0577794709528412</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29</v>
      </c>
      <c r="D14" s="2306"/>
      <c r="E14" s="2306"/>
      <c r="F14" s="2306"/>
      <c r="G14" s="2307"/>
      <c r="H14" s="2308"/>
    </row>
    <row r="15" customFormat="false" ht="12.75" hidden="false" customHeight="true" outlineLevel="0" collapsed="false">
      <c r="A15" s="2305"/>
      <c r="B15" s="1213" t="s">
        <v>1941</v>
      </c>
      <c r="C15" s="1213" t="s">
        <v>630</v>
      </c>
      <c r="D15" s="2306"/>
      <c r="E15" s="2306"/>
      <c r="F15" s="2306"/>
      <c r="G15" s="2307"/>
      <c r="H15" s="2308"/>
    </row>
    <row r="16" customFormat="false" ht="12.75" hidden="false" customHeight="true" outlineLevel="0" collapsed="false">
      <c r="A16" s="2305"/>
      <c r="B16" s="1213" t="s">
        <v>1941</v>
      </c>
      <c r="C16" s="1213" t="s">
        <v>633</v>
      </c>
      <c r="D16" s="2306"/>
      <c r="E16" s="2306"/>
      <c r="F16" s="2306"/>
      <c r="G16" s="2307"/>
      <c r="H16" s="2308"/>
      <c r="I16" s="64"/>
    </row>
    <row r="17" customFormat="false" ht="12.75" hidden="false" customHeight="true" outlineLevel="0" collapsed="false">
      <c r="A17" s="2305"/>
      <c r="B17" s="1213" t="s">
        <v>1941</v>
      </c>
      <c r="C17" s="1213" t="s">
        <v>635</v>
      </c>
      <c r="D17" s="2306"/>
      <c r="E17" s="2306"/>
      <c r="F17" s="2306"/>
      <c r="G17" s="2307"/>
      <c r="H17" s="2308"/>
    </row>
    <row r="18" customFormat="false" ht="12.75" hidden="false" customHeight="true" outlineLevel="0" collapsed="false">
      <c r="A18" s="2305"/>
      <c r="B18" s="1213" t="s">
        <v>1941</v>
      </c>
      <c r="C18" s="1213" t="s">
        <v>636</v>
      </c>
      <c r="D18" s="2306"/>
      <c r="E18" s="2306"/>
      <c r="F18" s="2306"/>
      <c r="G18" s="2307"/>
      <c r="H18" s="2308"/>
    </row>
    <row r="19" customFormat="false" ht="12.75" hidden="false" customHeight="true" outlineLevel="0" collapsed="false">
      <c r="A19" s="2305"/>
      <c r="B19" s="1213" t="s">
        <v>1941</v>
      </c>
      <c r="C19" s="1213" t="s">
        <v>638</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0</v>
      </c>
      <c r="D21" s="2306"/>
      <c r="E21" s="2306"/>
      <c r="F21" s="2306"/>
      <c r="G21" s="2307"/>
      <c r="H21" s="2308"/>
    </row>
    <row r="22" customFormat="false" ht="12.75" hidden="false" customHeight="true" outlineLevel="0" collapsed="false">
      <c r="A22" s="2305"/>
      <c r="B22" s="1213" t="s">
        <v>1941</v>
      </c>
      <c r="C22" s="1213" t="s">
        <v>733</v>
      </c>
      <c r="D22" s="2306"/>
      <c r="E22" s="2306"/>
      <c r="F22" s="2306"/>
      <c r="G22" s="2307"/>
      <c r="H22" s="2308"/>
    </row>
    <row r="23" customFormat="false" ht="12.75" hidden="false" customHeight="true" outlineLevel="0" collapsed="false">
      <c r="A23" s="2305" t="s">
        <v>1945</v>
      </c>
      <c r="B23" s="1213" t="s">
        <v>1946</v>
      </c>
      <c r="C23" s="1213" t="s">
        <v>1942</v>
      </c>
      <c r="D23" s="2306"/>
      <c r="E23" s="2306"/>
      <c r="F23" s="2306"/>
      <c r="G23" s="2307"/>
      <c r="H23" s="2308"/>
    </row>
    <row r="24" customFormat="false" ht="12.75" hidden="false" customHeight="true" outlineLevel="0" collapsed="false">
      <c r="A24" s="2305" t="s">
        <v>1945</v>
      </c>
      <c r="B24" s="1213" t="s">
        <v>1946</v>
      </c>
      <c r="C24" s="1213" t="s">
        <v>1943</v>
      </c>
      <c r="D24" s="2306"/>
      <c r="E24" s="2306"/>
      <c r="F24" s="2306"/>
      <c r="G24" s="2307"/>
      <c r="H24" s="2308"/>
    </row>
    <row r="25" customFormat="false" ht="12.75" hidden="false" customHeight="true" outlineLevel="0" collapsed="false">
      <c r="A25" s="2305" t="s">
        <v>1945</v>
      </c>
      <c r="B25" s="1213" t="s">
        <v>1946</v>
      </c>
      <c r="C25" s="1213" t="s">
        <v>1944</v>
      </c>
      <c r="D25" s="2306"/>
      <c r="E25" s="2306"/>
      <c r="F25" s="2306"/>
      <c r="G25" s="2307"/>
      <c r="H25" s="2308"/>
    </row>
    <row r="26" customFormat="false" ht="12.75" hidden="false" customHeight="true" outlineLevel="0" collapsed="false">
      <c r="A26" s="2305" t="s">
        <v>1947</v>
      </c>
      <c r="B26" s="1213" t="s">
        <v>1948</v>
      </c>
      <c r="C26" s="1213" t="s">
        <v>1942</v>
      </c>
      <c r="D26" s="2306"/>
      <c r="E26" s="2306"/>
      <c r="F26" s="2306"/>
      <c r="G26" s="2307"/>
      <c r="H26" s="2308"/>
    </row>
    <row r="27" customFormat="false" ht="12.75" hidden="false" customHeight="true" outlineLevel="0" collapsed="false">
      <c r="A27" s="2305" t="s">
        <v>1947</v>
      </c>
      <c r="B27" s="1213" t="s">
        <v>1948</v>
      </c>
      <c r="C27" s="1213" t="s">
        <v>1943</v>
      </c>
      <c r="D27" s="2306"/>
      <c r="E27" s="2306"/>
      <c r="F27" s="2306"/>
      <c r="G27" s="2307"/>
      <c r="H27" s="2308"/>
    </row>
    <row r="28" customFormat="false" ht="12.75" hidden="false" customHeight="true" outlineLevel="0" collapsed="false">
      <c r="A28" s="2305" t="s">
        <v>1947</v>
      </c>
      <c r="B28" s="1213" t="s">
        <v>1948</v>
      </c>
      <c r="C28" s="1213" t="s">
        <v>1944</v>
      </c>
      <c r="D28" s="2306"/>
      <c r="E28" s="2306"/>
      <c r="F28" s="2306"/>
      <c r="G28" s="2307"/>
      <c r="H28" s="2308"/>
    </row>
    <row r="29" customFormat="false" ht="12.75" hidden="false" customHeight="true" outlineLevel="0" collapsed="false">
      <c r="A29" s="2305" t="s">
        <v>1949</v>
      </c>
      <c r="B29" s="1213" t="s">
        <v>1858</v>
      </c>
      <c r="C29" s="1213" t="s">
        <v>1942</v>
      </c>
      <c r="D29" s="2306"/>
      <c r="E29" s="2306"/>
      <c r="F29" s="2306"/>
      <c r="G29" s="2307"/>
      <c r="H29" s="2308"/>
    </row>
    <row r="30" customFormat="false" ht="12.75" hidden="false" customHeight="true" outlineLevel="0" collapsed="false">
      <c r="A30" s="2305" t="s">
        <v>1949</v>
      </c>
      <c r="B30" s="1213" t="s">
        <v>1858</v>
      </c>
      <c r="C30" s="1213" t="s">
        <v>1943</v>
      </c>
      <c r="D30" s="2306"/>
      <c r="E30" s="2306"/>
      <c r="F30" s="2306"/>
      <c r="G30" s="2307"/>
      <c r="H30" s="2308"/>
    </row>
    <row r="31" customFormat="false" ht="12.75" hidden="false" customHeight="true" outlineLevel="0" collapsed="false">
      <c r="A31" s="2305" t="s">
        <v>1949</v>
      </c>
      <c r="B31" s="1213" t="s">
        <v>1858</v>
      </c>
      <c r="C31" s="1213" t="s">
        <v>1944</v>
      </c>
      <c r="D31" s="2306"/>
      <c r="E31" s="2306"/>
      <c r="F31" s="2306"/>
      <c r="G31" s="2307"/>
      <c r="H31" s="2308"/>
    </row>
    <row r="32" customFormat="false" ht="12.75" hidden="false" customHeight="true" outlineLevel="0" collapsed="false">
      <c r="A32" s="2305"/>
      <c r="B32" s="1213" t="s">
        <v>1950</v>
      </c>
      <c r="C32" s="1213" t="s">
        <v>1942</v>
      </c>
      <c r="D32" s="2306"/>
      <c r="E32" s="2306"/>
      <c r="F32" s="2306"/>
      <c r="G32" s="2307"/>
      <c r="H32" s="2308"/>
    </row>
    <row r="33" customFormat="false" ht="12.75" hidden="false" customHeight="true" outlineLevel="0" collapsed="false">
      <c r="A33" s="2305" t="s">
        <v>1951</v>
      </c>
      <c r="B33" s="1213" t="s">
        <v>1952</v>
      </c>
      <c r="C33" s="1213" t="s">
        <v>1942</v>
      </c>
      <c r="D33" s="2306"/>
      <c r="E33" s="2306"/>
      <c r="F33" s="2306"/>
      <c r="G33" s="2307"/>
      <c r="H33" s="2308"/>
    </row>
    <row r="34" customFormat="false" ht="12.75" hidden="false" customHeight="true" outlineLevel="0" collapsed="false">
      <c r="A34" s="2305" t="s">
        <v>1951</v>
      </c>
      <c r="B34" s="1213" t="s">
        <v>1952</v>
      </c>
      <c r="C34" s="1213" t="s">
        <v>1943</v>
      </c>
      <c r="D34" s="2306"/>
      <c r="E34" s="2306"/>
      <c r="F34" s="2306"/>
      <c r="G34" s="2307"/>
      <c r="H34" s="2308"/>
    </row>
    <row r="35" customFormat="false" ht="12.75" hidden="false" customHeight="true" outlineLevel="0" collapsed="false">
      <c r="A35" s="2305" t="s">
        <v>1951</v>
      </c>
      <c r="B35" s="1213" t="s">
        <v>1952</v>
      </c>
      <c r="C35" s="1213" t="s">
        <v>1944</v>
      </c>
      <c r="D35" s="2306"/>
      <c r="E35" s="2306"/>
      <c r="F35" s="2306"/>
      <c r="G35" s="2307"/>
      <c r="H35" s="2308"/>
    </row>
    <row r="36" customFormat="false" ht="12.75" hidden="false" customHeight="true" outlineLevel="0" collapsed="false">
      <c r="A36" s="2305" t="s">
        <v>1953</v>
      </c>
      <c r="B36" s="1213" t="s">
        <v>1862</v>
      </c>
      <c r="C36" s="1213" t="s">
        <v>1942</v>
      </c>
      <c r="D36" s="2306"/>
      <c r="E36" s="2306"/>
      <c r="F36" s="2306"/>
      <c r="G36" s="2307"/>
      <c r="H36" s="2308"/>
    </row>
    <row r="37" customFormat="false" ht="12.75" hidden="false" customHeight="true" outlineLevel="0" collapsed="false">
      <c r="A37" s="2305" t="s">
        <v>1953</v>
      </c>
      <c r="B37" s="1213" t="s">
        <v>1862</v>
      </c>
      <c r="C37" s="1213" t="s">
        <v>1943</v>
      </c>
      <c r="D37" s="2306"/>
      <c r="E37" s="2306"/>
      <c r="F37" s="2306"/>
      <c r="G37" s="2307"/>
      <c r="H37" s="2308"/>
    </row>
    <row r="38" customFormat="false" ht="12.75" hidden="false" customHeight="true" outlineLevel="0" collapsed="false">
      <c r="A38" s="2305" t="s">
        <v>1953</v>
      </c>
      <c r="B38" s="1213" t="s">
        <v>1862</v>
      </c>
      <c r="C38" s="1213" t="s">
        <v>1944</v>
      </c>
      <c r="D38" s="2306"/>
      <c r="E38" s="2306"/>
      <c r="F38" s="2306"/>
      <c r="G38" s="2307"/>
      <c r="H38" s="2308"/>
    </row>
    <row r="39" customFormat="false" ht="12.75" hidden="false" customHeight="true" outlineLevel="0" collapsed="false">
      <c r="A39" s="2305" t="s">
        <v>1954</v>
      </c>
      <c r="B39" s="1213" t="s">
        <v>1864</v>
      </c>
      <c r="C39" s="1213" t="s">
        <v>1942</v>
      </c>
      <c r="D39" s="2306"/>
      <c r="E39" s="2306"/>
      <c r="F39" s="2306"/>
      <c r="G39" s="2307"/>
      <c r="H39" s="2308"/>
    </row>
    <row r="40" customFormat="false" ht="12.75" hidden="false" customHeight="true" outlineLevel="0" collapsed="false">
      <c r="A40" s="2305" t="s">
        <v>1954</v>
      </c>
      <c r="B40" s="1213" t="s">
        <v>1864</v>
      </c>
      <c r="C40" s="1213" t="s">
        <v>1943</v>
      </c>
      <c r="D40" s="2306"/>
      <c r="E40" s="2306"/>
      <c r="F40" s="2306"/>
      <c r="G40" s="2307"/>
      <c r="H40" s="2308"/>
    </row>
    <row r="41" customFormat="false" ht="12.75" hidden="false" customHeight="true" outlineLevel="0" collapsed="false">
      <c r="A41" s="2305" t="s">
        <v>1954</v>
      </c>
      <c r="B41" s="1213" t="s">
        <v>1864</v>
      </c>
      <c r="C41" s="1213" t="s">
        <v>1944</v>
      </c>
      <c r="D41" s="2306"/>
      <c r="E41" s="2306"/>
      <c r="F41" s="2306"/>
      <c r="G41" s="2307"/>
      <c r="H41" s="2308"/>
    </row>
    <row r="42" customFormat="false" ht="12.75" hidden="false" customHeight="true" outlineLevel="0" collapsed="false">
      <c r="A42" s="2305" t="s">
        <v>1955</v>
      </c>
      <c r="B42" s="1213" t="s">
        <v>1867</v>
      </c>
      <c r="C42" s="1213" t="s">
        <v>1942</v>
      </c>
      <c r="D42" s="2306"/>
      <c r="E42" s="2306"/>
      <c r="F42" s="2306"/>
      <c r="G42" s="2307"/>
      <c r="H42" s="2308"/>
    </row>
    <row r="43" customFormat="false" ht="12.75" hidden="false" customHeight="true" outlineLevel="0" collapsed="false">
      <c r="A43" s="2305" t="s">
        <v>1955</v>
      </c>
      <c r="B43" s="1213" t="s">
        <v>1867</v>
      </c>
      <c r="C43" s="1213" t="s">
        <v>1943</v>
      </c>
      <c r="D43" s="2306"/>
      <c r="E43" s="2306"/>
      <c r="F43" s="2306"/>
      <c r="G43" s="2307"/>
      <c r="H43" s="2308"/>
    </row>
    <row r="44" customFormat="false" ht="12.75" hidden="false" customHeight="true" outlineLevel="0" collapsed="false">
      <c r="A44" s="2305" t="s">
        <v>1955</v>
      </c>
      <c r="B44" s="1213" t="s">
        <v>1867</v>
      </c>
      <c r="C44" s="1213" t="s">
        <v>1944</v>
      </c>
      <c r="D44" s="2306"/>
      <c r="E44" s="2306"/>
      <c r="F44" s="2306"/>
      <c r="G44" s="2307"/>
      <c r="H44" s="2308"/>
    </row>
    <row r="45" customFormat="false" ht="12.75" hidden="false" customHeight="true" outlineLevel="0" collapsed="false">
      <c r="A45" s="2305" t="s">
        <v>1956</v>
      </c>
      <c r="B45" s="1213" t="s">
        <v>1871</v>
      </c>
      <c r="C45" s="1213" t="s">
        <v>1942</v>
      </c>
      <c r="D45" s="2306"/>
      <c r="E45" s="2306"/>
      <c r="F45" s="2306"/>
      <c r="G45" s="2307"/>
      <c r="H45" s="2308"/>
    </row>
    <row r="46" customFormat="false" ht="12.75" hidden="false" customHeight="true" outlineLevel="0" collapsed="false">
      <c r="A46" s="2305" t="s">
        <v>1956</v>
      </c>
      <c r="B46" s="1213" t="s">
        <v>1871</v>
      </c>
      <c r="C46" s="1213" t="s">
        <v>1943</v>
      </c>
      <c r="D46" s="2306"/>
      <c r="E46" s="2306"/>
      <c r="F46" s="2306"/>
      <c r="G46" s="2307"/>
      <c r="H46" s="2308"/>
    </row>
    <row r="47" customFormat="false" ht="12.75" hidden="false" customHeight="true" outlineLevel="0" collapsed="false">
      <c r="A47" s="2305" t="s">
        <v>1956</v>
      </c>
      <c r="B47" s="1213" t="s">
        <v>1871</v>
      </c>
      <c r="C47" s="1213" t="s">
        <v>1944</v>
      </c>
      <c r="D47" s="2306"/>
      <c r="E47" s="2306"/>
      <c r="F47" s="2306"/>
      <c r="G47" s="2307"/>
      <c r="H47" s="2308"/>
    </row>
    <row r="48" customFormat="false" ht="12.75" hidden="false" customHeight="true" outlineLevel="0" collapsed="false">
      <c r="A48" s="2305" t="s">
        <v>1957</v>
      </c>
      <c r="B48" s="1213" t="s">
        <v>140</v>
      </c>
      <c r="C48" s="1213" t="s">
        <v>1942</v>
      </c>
      <c r="D48" s="2306"/>
      <c r="E48" s="2306"/>
      <c r="F48" s="2306"/>
      <c r="G48" s="2307"/>
      <c r="H48" s="2308"/>
    </row>
    <row r="49" customFormat="false" ht="12.75" hidden="false" customHeight="true" outlineLevel="0" collapsed="false">
      <c r="A49" s="2305" t="s">
        <v>1957</v>
      </c>
      <c r="B49" s="1213" t="s">
        <v>140</v>
      </c>
      <c r="C49" s="1213" t="s">
        <v>1943</v>
      </c>
      <c r="D49" s="2306"/>
      <c r="E49" s="2306"/>
      <c r="F49" s="2306"/>
      <c r="G49" s="2307"/>
      <c r="H49" s="2308"/>
    </row>
    <row r="50" customFormat="false" ht="12.75" hidden="false" customHeight="true" outlineLevel="0" collapsed="false">
      <c r="A50" s="2305" t="s">
        <v>1957</v>
      </c>
      <c r="B50" s="1213" t="s">
        <v>140</v>
      </c>
      <c r="C50" s="1213" t="s">
        <v>1944</v>
      </c>
      <c r="D50" s="2306"/>
      <c r="E50" s="2306"/>
      <c r="F50" s="2306"/>
      <c r="G50" s="2307"/>
      <c r="H50" s="2308"/>
    </row>
    <row r="51" customFormat="false" ht="12.75" hidden="false" customHeight="true" outlineLevel="0" collapsed="false">
      <c r="A51" s="2305" t="s">
        <v>1958</v>
      </c>
      <c r="B51" s="1213" t="s">
        <v>1959</v>
      </c>
      <c r="C51" s="1213" t="s">
        <v>1942</v>
      </c>
      <c r="D51" s="2306"/>
      <c r="E51" s="2306"/>
      <c r="F51" s="2306"/>
      <c r="G51" s="2307"/>
      <c r="H51" s="2308"/>
    </row>
    <row r="52" customFormat="false" ht="12.75" hidden="false" customHeight="true" outlineLevel="0" collapsed="false">
      <c r="A52" s="2305" t="s">
        <v>1960</v>
      </c>
      <c r="B52" s="1213" t="s">
        <v>1961</v>
      </c>
      <c r="C52" s="1213" t="s">
        <v>1942</v>
      </c>
      <c r="D52" s="2306"/>
      <c r="E52" s="2306"/>
      <c r="F52" s="2306"/>
      <c r="G52" s="2307"/>
      <c r="H52" s="2308"/>
    </row>
    <row r="53" customFormat="false" ht="12.75" hidden="false" customHeight="true" outlineLevel="0" collapsed="false">
      <c r="A53" s="2305" t="s">
        <v>1960</v>
      </c>
      <c r="B53" s="1213" t="s">
        <v>1961</v>
      </c>
      <c r="C53" s="1213" t="s">
        <v>1943</v>
      </c>
      <c r="D53" s="2306"/>
      <c r="E53" s="2306"/>
      <c r="F53" s="2306"/>
      <c r="G53" s="2307"/>
      <c r="H53" s="2308"/>
    </row>
    <row r="54" customFormat="false" ht="12.75" hidden="false" customHeight="true" outlineLevel="0" collapsed="false">
      <c r="A54" s="2305" t="s">
        <v>1960</v>
      </c>
      <c r="B54" s="1213" t="s">
        <v>1961</v>
      </c>
      <c r="C54" s="1213" t="s">
        <v>727</v>
      </c>
      <c r="D54" s="2306"/>
      <c r="E54" s="2306"/>
      <c r="F54" s="2306"/>
      <c r="G54" s="2307"/>
      <c r="H54" s="2308"/>
    </row>
    <row r="55" customFormat="false" ht="12.75" hidden="false" customHeight="true" outlineLevel="0" collapsed="false">
      <c r="A55" s="2305" t="s">
        <v>1960</v>
      </c>
      <c r="B55" s="1213" t="s">
        <v>1961</v>
      </c>
      <c r="C55" s="1213" t="s">
        <v>727</v>
      </c>
      <c r="D55" s="2306"/>
      <c r="E55" s="2306"/>
      <c r="F55" s="2306"/>
      <c r="G55" s="2307"/>
      <c r="H55" s="2308"/>
    </row>
    <row r="56" customFormat="false" ht="12.75" hidden="false" customHeight="true" outlineLevel="0" collapsed="false">
      <c r="A56" s="2305" t="s">
        <v>1960</v>
      </c>
      <c r="B56" s="1213" t="s">
        <v>1961</v>
      </c>
      <c r="C56" s="1213" t="s">
        <v>629</v>
      </c>
      <c r="D56" s="2306"/>
      <c r="E56" s="2306"/>
      <c r="F56" s="2306"/>
      <c r="G56" s="2307"/>
      <c r="H56" s="2308"/>
    </row>
    <row r="57" customFormat="false" ht="13.5" hidden="false" customHeight="true" outlineLevel="0" collapsed="false">
      <c r="A57" s="2305" t="s">
        <v>1960</v>
      </c>
      <c r="B57" s="1213" t="s">
        <v>1961</v>
      </c>
      <c r="C57" s="1213" t="s">
        <v>630</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60</v>
      </c>
      <c r="B8" s="1213" t="s">
        <v>1961</v>
      </c>
      <c r="C8" s="1213" t="s">
        <v>633</v>
      </c>
      <c r="D8" s="2306"/>
      <c r="E8" s="2306"/>
      <c r="F8" s="2306"/>
      <c r="G8" s="2307"/>
      <c r="H8" s="2308"/>
    </row>
    <row r="9" customFormat="false" ht="12.75" hidden="false" customHeight="true" outlineLevel="0" collapsed="false">
      <c r="A9" s="2305" t="s">
        <v>1960</v>
      </c>
      <c r="B9" s="1213" t="s">
        <v>1961</v>
      </c>
      <c r="C9" s="1213" t="s">
        <v>635</v>
      </c>
      <c r="D9" s="2306"/>
      <c r="E9" s="2306"/>
      <c r="F9" s="2306"/>
      <c r="G9" s="2307"/>
      <c r="H9" s="2308"/>
    </row>
    <row r="10" customFormat="false" ht="12.75" hidden="false" customHeight="true" outlineLevel="0" collapsed="false">
      <c r="A10" s="2305" t="s">
        <v>1960</v>
      </c>
      <c r="B10" s="1213" t="s">
        <v>1961</v>
      </c>
      <c r="C10" s="1213" t="s">
        <v>636</v>
      </c>
      <c r="D10" s="2306"/>
      <c r="E10" s="2306"/>
      <c r="F10" s="2306"/>
      <c r="G10" s="2307"/>
      <c r="H10" s="2308"/>
    </row>
    <row r="11" customFormat="false" ht="12.75" hidden="false" customHeight="true" outlineLevel="0" collapsed="false">
      <c r="A11" s="2305" t="s">
        <v>1960</v>
      </c>
      <c r="B11" s="1213" t="s">
        <v>1961</v>
      </c>
      <c r="C11" s="1213" t="s">
        <v>638</v>
      </c>
      <c r="D11" s="2306"/>
      <c r="E11" s="2306"/>
      <c r="F11" s="2306"/>
      <c r="G11" s="2307"/>
      <c r="H11" s="2308"/>
    </row>
    <row r="12" customFormat="false" ht="12.75" hidden="false" customHeight="true" outlineLevel="0" collapsed="false">
      <c r="A12" s="2305" t="s">
        <v>1960</v>
      </c>
      <c r="B12" s="1213" t="s">
        <v>1961</v>
      </c>
      <c r="C12" s="1213" t="s">
        <v>730</v>
      </c>
      <c r="D12" s="2306"/>
      <c r="E12" s="2306"/>
      <c r="F12" s="2306"/>
      <c r="G12" s="2307"/>
      <c r="H12" s="2308"/>
    </row>
    <row r="13" customFormat="false" ht="12.75" hidden="false" customHeight="true" outlineLevel="0" collapsed="false">
      <c r="A13" s="2305" t="s">
        <v>1960</v>
      </c>
      <c r="B13" s="1213" t="s">
        <v>1961</v>
      </c>
      <c r="C13" s="1213" t="s">
        <v>730</v>
      </c>
      <c r="D13" s="2306"/>
      <c r="E13" s="2306"/>
      <c r="F13" s="2306"/>
      <c r="G13" s="2307"/>
      <c r="H13" s="2308"/>
    </row>
    <row r="14" customFormat="false" ht="12.75" hidden="false" customHeight="true" outlineLevel="0" collapsed="false">
      <c r="A14" s="2305" t="s">
        <v>1960</v>
      </c>
      <c r="B14" s="1213" t="s">
        <v>1961</v>
      </c>
      <c r="C14" s="1213" t="s">
        <v>733</v>
      </c>
      <c r="D14" s="2306"/>
      <c r="E14" s="2306"/>
      <c r="F14" s="2306"/>
      <c r="G14" s="2307"/>
      <c r="H14" s="2308"/>
    </row>
    <row r="15" customFormat="false" ht="12.75" hidden="false" customHeight="true" outlineLevel="0" collapsed="false">
      <c r="A15" s="2305" t="s">
        <v>1963</v>
      </c>
      <c r="B15" s="1213" t="s">
        <v>1873</v>
      </c>
      <c r="C15" s="1213" t="s">
        <v>1942</v>
      </c>
      <c r="D15" s="2306"/>
      <c r="E15" s="2306"/>
      <c r="F15" s="2306"/>
      <c r="G15" s="2307"/>
      <c r="H15" s="2308"/>
    </row>
    <row r="16" customFormat="false" ht="12.75" hidden="false" customHeight="true" outlineLevel="0" collapsed="false">
      <c r="A16" s="2305" t="s">
        <v>1963</v>
      </c>
      <c r="B16" s="1213" t="s">
        <v>1873</v>
      </c>
      <c r="C16" s="1213" t="s">
        <v>1943</v>
      </c>
      <c r="D16" s="2306"/>
      <c r="E16" s="2306"/>
      <c r="F16" s="2306"/>
      <c r="G16" s="2307"/>
      <c r="H16" s="2308"/>
      <c r="I16" s="64"/>
    </row>
    <row r="17" customFormat="false" ht="12.75" hidden="false" customHeight="true" outlineLevel="0" collapsed="false">
      <c r="A17" s="2305" t="s">
        <v>1963</v>
      </c>
      <c r="B17" s="1213" t="s">
        <v>1873</v>
      </c>
      <c r="C17" s="1213" t="s">
        <v>1944</v>
      </c>
      <c r="D17" s="2306"/>
      <c r="E17" s="2306"/>
      <c r="F17" s="2306"/>
      <c r="G17" s="2307"/>
      <c r="H17" s="2308"/>
    </row>
    <row r="18" customFormat="false" ht="12.75" hidden="false" customHeight="true" outlineLevel="0" collapsed="false">
      <c r="A18" s="2305" t="s">
        <v>1964</v>
      </c>
      <c r="B18" s="1213" t="s">
        <v>1875</v>
      </c>
      <c r="C18" s="1213" t="s">
        <v>1942</v>
      </c>
      <c r="D18" s="2306"/>
      <c r="E18" s="2306"/>
      <c r="F18" s="2306"/>
      <c r="G18" s="2307"/>
      <c r="H18" s="2308"/>
    </row>
    <row r="19" customFormat="false" ht="12.75" hidden="false" customHeight="true" outlineLevel="0" collapsed="false">
      <c r="A19" s="2305" t="s">
        <v>1964</v>
      </c>
      <c r="B19" s="1213" t="s">
        <v>1875</v>
      </c>
      <c r="C19" s="1213" t="s">
        <v>1943</v>
      </c>
      <c r="D19" s="2306"/>
      <c r="E19" s="2306"/>
      <c r="F19" s="2306"/>
      <c r="G19" s="2307"/>
      <c r="H19" s="2308"/>
    </row>
    <row r="20" customFormat="false" ht="12.75" hidden="false" customHeight="true" outlineLevel="0" collapsed="false">
      <c r="A20" s="2305" t="s">
        <v>1965</v>
      </c>
      <c r="B20" s="1213" t="s">
        <v>705</v>
      </c>
      <c r="C20" s="1213" t="s">
        <v>1942</v>
      </c>
      <c r="D20" s="2306"/>
      <c r="E20" s="2306"/>
      <c r="F20" s="2306"/>
      <c r="G20" s="2307"/>
      <c r="H20" s="2308"/>
    </row>
    <row r="21" customFormat="false" ht="12.75" hidden="false" customHeight="true" outlineLevel="0" collapsed="false">
      <c r="A21" s="2305" t="s">
        <v>1965</v>
      </c>
      <c r="B21" s="1213" t="s">
        <v>705</v>
      </c>
      <c r="C21" s="1213" t="s">
        <v>1966</v>
      </c>
      <c r="D21" s="2306"/>
      <c r="E21" s="2306"/>
      <c r="F21" s="2306"/>
      <c r="G21" s="2307"/>
      <c r="H21" s="2308"/>
    </row>
    <row r="22" customFormat="false" ht="12.75" hidden="false" customHeight="true" outlineLevel="0" collapsed="false">
      <c r="A22" s="2305" t="s">
        <v>1965</v>
      </c>
      <c r="B22" s="1213" t="s">
        <v>705</v>
      </c>
      <c r="C22" s="1213" t="s">
        <v>1943</v>
      </c>
      <c r="D22" s="2306"/>
      <c r="E22" s="2306"/>
      <c r="F22" s="2306"/>
      <c r="G22" s="2307"/>
      <c r="H22" s="2308"/>
    </row>
    <row r="23" customFormat="false" ht="12.75" hidden="false" customHeight="true" outlineLevel="0" collapsed="false">
      <c r="A23" s="2305" t="s">
        <v>1965</v>
      </c>
      <c r="B23" s="1213" t="s">
        <v>705</v>
      </c>
      <c r="C23" s="1213" t="s">
        <v>1967</v>
      </c>
      <c r="D23" s="2306"/>
      <c r="E23" s="2306"/>
      <c r="F23" s="2306"/>
      <c r="G23" s="2307"/>
      <c r="H23" s="2308"/>
    </row>
    <row r="24" customFormat="false" ht="12.75" hidden="false" customHeight="true" outlineLevel="0" collapsed="false">
      <c r="A24" s="2305" t="s">
        <v>1965</v>
      </c>
      <c r="B24" s="1213" t="s">
        <v>705</v>
      </c>
      <c r="C24" s="1213" t="s">
        <v>1944</v>
      </c>
      <c r="D24" s="2306"/>
      <c r="E24" s="2306"/>
      <c r="F24" s="2306"/>
      <c r="G24" s="2307"/>
      <c r="H24" s="2308"/>
    </row>
    <row r="25" customFormat="false" ht="12.75" hidden="false" customHeight="true" outlineLevel="0" collapsed="false">
      <c r="A25" s="2305" t="s">
        <v>1968</v>
      </c>
      <c r="B25" s="1213" t="s">
        <v>1878</v>
      </c>
      <c r="C25" s="1213" t="s">
        <v>1942</v>
      </c>
      <c r="D25" s="2306"/>
      <c r="E25" s="2306"/>
      <c r="F25" s="2306"/>
      <c r="G25" s="2307"/>
      <c r="H25" s="2308"/>
    </row>
    <row r="26" customFormat="false" ht="12.75" hidden="false" customHeight="true" outlineLevel="0" collapsed="false">
      <c r="A26" s="2305" t="s">
        <v>1969</v>
      </c>
      <c r="B26" s="1213" t="s">
        <v>1970</v>
      </c>
      <c r="C26" s="1213" t="s">
        <v>727</v>
      </c>
      <c r="D26" s="2306"/>
      <c r="E26" s="2306"/>
      <c r="F26" s="2306"/>
      <c r="G26" s="2307"/>
      <c r="H26" s="2308"/>
    </row>
    <row r="27" customFormat="false" ht="12.75" hidden="false" customHeight="true" outlineLevel="0" collapsed="false">
      <c r="A27" s="2305" t="s">
        <v>1969</v>
      </c>
      <c r="B27" s="1213" t="s">
        <v>1970</v>
      </c>
      <c r="C27" s="1213" t="s">
        <v>727</v>
      </c>
      <c r="D27" s="2306"/>
      <c r="E27" s="2306"/>
      <c r="F27" s="2306"/>
      <c r="G27" s="2307"/>
      <c r="H27" s="2308"/>
    </row>
    <row r="28" customFormat="false" ht="12.75" hidden="false" customHeight="true" outlineLevel="0" collapsed="false">
      <c r="A28" s="2305" t="s">
        <v>1969</v>
      </c>
      <c r="B28" s="1213" t="s">
        <v>1970</v>
      </c>
      <c r="C28" s="1213" t="s">
        <v>727</v>
      </c>
      <c r="D28" s="2306"/>
      <c r="E28" s="2306"/>
      <c r="F28" s="2306"/>
      <c r="G28" s="2307"/>
      <c r="H28" s="2308"/>
    </row>
    <row r="29" customFormat="false" ht="12.75" hidden="false" customHeight="true" outlineLevel="0" collapsed="false">
      <c r="A29" s="2305" t="s">
        <v>1969</v>
      </c>
      <c r="B29" s="1213" t="s">
        <v>1970</v>
      </c>
      <c r="C29" s="1213" t="s">
        <v>629</v>
      </c>
      <c r="D29" s="2306"/>
      <c r="E29" s="2306"/>
      <c r="F29" s="2306"/>
      <c r="G29" s="2307"/>
      <c r="H29" s="2308"/>
    </row>
    <row r="30" customFormat="false" ht="12.75" hidden="false" customHeight="true" outlineLevel="0" collapsed="false">
      <c r="A30" s="2305" t="s">
        <v>1969</v>
      </c>
      <c r="B30" s="1213" t="s">
        <v>1970</v>
      </c>
      <c r="C30" s="1213" t="s">
        <v>629</v>
      </c>
      <c r="D30" s="2306"/>
      <c r="E30" s="2306"/>
      <c r="F30" s="2306"/>
      <c r="G30" s="2307"/>
      <c r="H30" s="2308"/>
    </row>
    <row r="31" customFormat="false" ht="12.75" hidden="false" customHeight="true" outlineLevel="0" collapsed="false">
      <c r="A31" s="2305" t="s">
        <v>1969</v>
      </c>
      <c r="B31" s="1213" t="s">
        <v>1970</v>
      </c>
      <c r="C31" s="1213" t="s">
        <v>630</v>
      </c>
      <c r="D31" s="2306"/>
      <c r="E31" s="2306"/>
      <c r="F31" s="2306"/>
      <c r="G31" s="2307"/>
      <c r="H31" s="2308"/>
    </row>
    <row r="32" customFormat="false" ht="12.75" hidden="false" customHeight="true" outlineLevel="0" collapsed="false">
      <c r="A32" s="2305" t="s">
        <v>1969</v>
      </c>
      <c r="B32" s="1213" t="s">
        <v>1970</v>
      </c>
      <c r="C32" s="1213" t="s">
        <v>630</v>
      </c>
      <c r="D32" s="2306"/>
      <c r="E32" s="2306"/>
      <c r="F32" s="2306"/>
      <c r="G32" s="2307"/>
      <c r="H32" s="2308"/>
    </row>
    <row r="33" customFormat="false" ht="12.75" hidden="false" customHeight="true" outlineLevel="0" collapsed="false">
      <c r="A33" s="2305" t="s">
        <v>1969</v>
      </c>
      <c r="B33" s="1213" t="s">
        <v>1970</v>
      </c>
      <c r="C33" s="1213" t="s">
        <v>633</v>
      </c>
      <c r="D33" s="2306"/>
      <c r="E33" s="2306"/>
      <c r="F33" s="2306"/>
      <c r="G33" s="2307"/>
      <c r="H33" s="2308"/>
    </row>
    <row r="34" customFormat="false" ht="12.75" hidden="false" customHeight="true" outlineLevel="0" collapsed="false">
      <c r="A34" s="2305" t="s">
        <v>1969</v>
      </c>
      <c r="B34" s="1213" t="s">
        <v>1970</v>
      </c>
      <c r="C34" s="1213" t="s">
        <v>633</v>
      </c>
      <c r="D34" s="2306"/>
      <c r="E34" s="2306"/>
      <c r="F34" s="2306"/>
      <c r="G34" s="2307"/>
      <c r="H34" s="2308"/>
    </row>
    <row r="35" customFormat="false" ht="12.75" hidden="false" customHeight="true" outlineLevel="0" collapsed="false">
      <c r="A35" s="2305" t="s">
        <v>1969</v>
      </c>
      <c r="B35" s="1213" t="s">
        <v>1970</v>
      </c>
      <c r="C35" s="1213" t="s">
        <v>635</v>
      </c>
      <c r="D35" s="2306"/>
      <c r="E35" s="2306"/>
      <c r="F35" s="2306"/>
      <c r="G35" s="2307"/>
      <c r="H35" s="2308"/>
    </row>
    <row r="36" customFormat="false" ht="12.75" hidden="false" customHeight="true" outlineLevel="0" collapsed="false">
      <c r="A36" s="2305" t="s">
        <v>1969</v>
      </c>
      <c r="B36" s="1213" t="s">
        <v>1970</v>
      </c>
      <c r="C36" s="1213" t="s">
        <v>635</v>
      </c>
      <c r="D36" s="2306"/>
      <c r="E36" s="2306"/>
      <c r="F36" s="2306"/>
      <c r="G36" s="2307"/>
      <c r="H36" s="2308"/>
    </row>
    <row r="37" customFormat="false" ht="12.75" hidden="false" customHeight="true" outlineLevel="0" collapsed="false">
      <c r="A37" s="2305" t="s">
        <v>1969</v>
      </c>
      <c r="B37" s="1213" t="s">
        <v>1970</v>
      </c>
      <c r="C37" s="1213" t="s">
        <v>636</v>
      </c>
      <c r="D37" s="2306"/>
      <c r="E37" s="2306"/>
      <c r="F37" s="2306"/>
      <c r="G37" s="2307"/>
      <c r="H37" s="2308"/>
    </row>
    <row r="38" customFormat="false" ht="12.75" hidden="false" customHeight="true" outlineLevel="0" collapsed="false">
      <c r="A38" s="2305" t="s">
        <v>1969</v>
      </c>
      <c r="B38" s="1213" t="s">
        <v>1970</v>
      </c>
      <c r="C38" s="1213" t="s">
        <v>636</v>
      </c>
      <c r="D38" s="2306"/>
      <c r="E38" s="2306"/>
      <c r="F38" s="2306"/>
      <c r="G38" s="2307"/>
      <c r="H38" s="2308"/>
    </row>
    <row r="39" customFormat="false" ht="12.75" hidden="false" customHeight="true" outlineLevel="0" collapsed="false">
      <c r="A39" s="2305" t="s">
        <v>1969</v>
      </c>
      <c r="B39" s="1213" t="s">
        <v>1970</v>
      </c>
      <c r="C39" s="1213" t="s">
        <v>638</v>
      </c>
      <c r="D39" s="2306"/>
      <c r="E39" s="2306"/>
      <c r="F39" s="2306"/>
      <c r="G39" s="2307"/>
      <c r="H39" s="2308"/>
    </row>
    <row r="40" customFormat="false" ht="12.75" hidden="false" customHeight="true" outlineLevel="0" collapsed="false">
      <c r="A40" s="2305" t="s">
        <v>1969</v>
      </c>
      <c r="B40" s="1213" t="s">
        <v>1970</v>
      </c>
      <c r="C40" s="1213" t="s">
        <v>638</v>
      </c>
      <c r="D40" s="2306"/>
      <c r="E40" s="2306"/>
      <c r="F40" s="2306"/>
      <c r="G40" s="2307"/>
      <c r="H40" s="2308"/>
    </row>
    <row r="41" customFormat="false" ht="12.75" hidden="false" customHeight="true" outlineLevel="0" collapsed="false">
      <c r="A41" s="2305" t="s">
        <v>1969</v>
      </c>
      <c r="B41" s="1213" t="s">
        <v>1970</v>
      </c>
      <c r="C41" s="1213" t="s">
        <v>730</v>
      </c>
      <c r="D41" s="2306"/>
      <c r="E41" s="2306"/>
      <c r="F41" s="2306"/>
      <c r="G41" s="2307"/>
      <c r="H41" s="2308"/>
    </row>
    <row r="42" customFormat="false" ht="12.75" hidden="false" customHeight="true" outlineLevel="0" collapsed="false">
      <c r="A42" s="2305" t="s">
        <v>1969</v>
      </c>
      <c r="B42" s="1213" t="s">
        <v>1970</v>
      </c>
      <c r="C42" s="1213" t="s">
        <v>730</v>
      </c>
      <c r="D42" s="2306"/>
      <c r="E42" s="2306"/>
      <c r="F42" s="2306"/>
      <c r="G42" s="2307"/>
      <c r="H42" s="2308"/>
    </row>
    <row r="43" customFormat="false" ht="12.75" hidden="false" customHeight="true" outlineLevel="0" collapsed="false">
      <c r="A43" s="2305" t="s">
        <v>1969</v>
      </c>
      <c r="B43" s="1213" t="s">
        <v>1970</v>
      </c>
      <c r="C43" s="1213" t="s">
        <v>730</v>
      </c>
      <c r="D43" s="2306"/>
      <c r="E43" s="2306"/>
      <c r="F43" s="2306"/>
      <c r="G43" s="2307"/>
      <c r="H43" s="2308"/>
    </row>
    <row r="44" customFormat="false" ht="12.75" hidden="false" customHeight="true" outlineLevel="0" collapsed="false">
      <c r="A44" s="2305" t="s">
        <v>1969</v>
      </c>
      <c r="B44" s="1213" t="s">
        <v>1970</v>
      </c>
      <c r="C44" s="1213" t="s">
        <v>733</v>
      </c>
      <c r="D44" s="2306"/>
      <c r="E44" s="2306"/>
      <c r="F44" s="2306"/>
      <c r="G44" s="2307"/>
      <c r="H44" s="2308"/>
    </row>
    <row r="45" customFormat="false" ht="12.75" hidden="false" customHeight="true" outlineLevel="0" collapsed="false">
      <c r="A45" s="2305" t="s">
        <v>1969</v>
      </c>
      <c r="B45" s="1213" t="s">
        <v>1970</v>
      </c>
      <c r="C45" s="1213" t="s">
        <v>733</v>
      </c>
      <c r="D45" s="2306"/>
      <c r="E45" s="2306"/>
      <c r="F45" s="2306"/>
      <c r="G45" s="2307"/>
      <c r="H45" s="2308"/>
    </row>
    <row r="46" customFormat="false" ht="12.75" hidden="false" customHeight="true" outlineLevel="0" collapsed="false">
      <c r="A46" s="2305" t="s">
        <v>1971</v>
      </c>
      <c r="B46" s="1213" t="s">
        <v>1636</v>
      </c>
      <c r="C46" s="1213" t="s">
        <v>1943</v>
      </c>
      <c r="D46" s="2306"/>
      <c r="E46" s="2306"/>
      <c r="F46" s="2306"/>
      <c r="G46" s="2307"/>
      <c r="H46" s="2308"/>
    </row>
    <row r="47" customFormat="false" ht="12.75" hidden="false" customHeight="true" outlineLevel="0" collapsed="false">
      <c r="A47" s="2305" t="s">
        <v>1971</v>
      </c>
      <c r="B47" s="1213" t="s">
        <v>1636</v>
      </c>
      <c r="C47" s="1213" t="s">
        <v>1944</v>
      </c>
      <c r="D47" s="2306"/>
      <c r="E47" s="2306"/>
      <c r="F47" s="2306"/>
      <c r="G47" s="2307"/>
      <c r="H47" s="2308"/>
    </row>
    <row r="48" customFormat="false" ht="12.75" hidden="false" customHeight="true" outlineLevel="0" collapsed="false">
      <c r="A48" s="2305" t="s">
        <v>1972</v>
      </c>
      <c r="B48" s="1213" t="s">
        <v>1973</v>
      </c>
      <c r="C48" s="1213" t="s">
        <v>1942</v>
      </c>
      <c r="D48" s="2306"/>
      <c r="E48" s="2306"/>
      <c r="F48" s="2306"/>
      <c r="G48" s="2307"/>
      <c r="H48" s="2308"/>
    </row>
    <row r="49" customFormat="false" ht="12.75" hidden="false" customHeight="true" outlineLevel="0" collapsed="false">
      <c r="A49" s="2305" t="s">
        <v>1974</v>
      </c>
      <c r="B49" s="1213" t="s">
        <v>1975</v>
      </c>
      <c r="C49" s="1213" t="s">
        <v>1943</v>
      </c>
      <c r="D49" s="2306"/>
      <c r="E49" s="2306"/>
      <c r="F49" s="2306"/>
      <c r="G49" s="2307"/>
      <c r="H49" s="2308"/>
    </row>
    <row r="50" customFormat="false" ht="12.75" hidden="false" customHeight="true" outlineLevel="0" collapsed="false">
      <c r="A50" s="2305" t="s">
        <v>1974</v>
      </c>
      <c r="B50" s="1213" t="s">
        <v>1975</v>
      </c>
      <c r="C50" s="1213" t="s">
        <v>1944</v>
      </c>
      <c r="D50" s="2306"/>
      <c r="E50" s="2306"/>
      <c r="F50" s="2306"/>
      <c r="G50" s="2307"/>
      <c r="H50" s="2308"/>
    </row>
    <row r="51" customFormat="false" ht="12.75" hidden="false" customHeight="true" outlineLevel="0" collapsed="false">
      <c r="A51" s="2305" t="s">
        <v>1976</v>
      </c>
      <c r="B51" s="1213" t="s">
        <v>1881</v>
      </c>
      <c r="C51" s="1213" t="s">
        <v>1943</v>
      </c>
      <c r="D51" s="2306"/>
      <c r="E51" s="2306"/>
      <c r="F51" s="2306"/>
      <c r="G51" s="2307"/>
      <c r="H51" s="2308"/>
    </row>
    <row r="52" customFormat="false" ht="12.75" hidden="false" customHeight="true" outlineLevel="0" collapsed="false">
      <c r="A52" s="2305" t="s">
        <v>1977</v>
      </c>
      <c r="B52" s="1213" t="s">
        <v>1883</v>
      </c>
      <c r="C52" s="1213" t="s">
        <v>1943</v>
      </c>
      <c r="D52" s="2306"/>
      <c r="E52" s="2306"/>
      <c r="F52" s="2306"/>
      <c r="G52" s="2307"/>
      <c r="H52" s="2308"/>
    </row>
    <row r="53" customFormat="false" ht="12.75" hidden="false" customHeight="true" outlineLevel="0" collapsed="false">
      <c r="A53" s="2305" t="s">
        <v>1977</v>
      </c>
      <c r="B53" s="1213" t="s">
        <v>1883</v>
      </c>
      <c r="C53" s="1213" t="s">
        <v>1944</v>
      </c>
      <c r="D53" s="2306"/>
      <c r="E53" s="2306"/>
      <c r="F53" s="2306"/>
      <c r="G53" s="2307"/>
      <c r="H53" s="2308"/>
    </row>
    <row r="54" customFormat="false" ht="12.75" hidden="false" customHeight="true" outlineLevel="0" collapsed="false">
      <c r="A54" s="2305" t="s">
        <v>1978</v>
      </c>
      <c r="B54" s="1213" t="s">
        <v>1049</v>
      </c>
      <c r="C54" s="1213" t="s">
        <v>1944</v>
      </c>
      <c r="D54" s="2306"/>
      <c r="E54" s="2306"/>
      <c r="F54" s="2306"/>
      <c r="G54" s="2307"/>
      <c r="H54" s="2308"/>
    </row>
    <row r="55" customFormat="false" ht="12.75" hidden="false" customHeight="true" outlineLevel="0" collapsed="false">
      <c r="A55" s="2305" t="s">
        <v>1979</v>
      </c>
      <c r="B55" s="1213" t="s">
        <v>1122</v>
      </c>
      <c r="C55" s="1213" t="s">
        <v>1943</v>
      </c>
      <c r="D55" s="2306"/>
      <c r="E55" s="2306"/>
      <c r="F55" s="2306"/>
      <c r="G55" s="2307"/>
      <c r="H55" s="2308"/>
    </row>
    <row r="56" customFormat="false" ht="12.75" hidden="false" customHeight="true" outlineLevel="0" collapsed="false">
      <c r="A56" s="2305" t="s">
        <v>1979</v>
      </c>
      <c r="B56" s="1213" t="s">
        <v>1122</v>
      </c>
      <c r="C56" s="1213" t="s">
        <v>1944</v>
      </c>
      <c r="D56" s="2306"/>
      <c r="E56" s="2306"/>
      <c r="F56" s="2306"/>
      <c r="G56" s="2307"/>
      <c r="H56" s="2308"/>
    </row>
    <row r="57" customFormat="false" ht="13.5" hidden="false" customHeight="true" outlineLevel="0" collapsed="false">
      <c r="A57" s="2305" t="s">
        <v>1980</v>
      </c>
      <c r="B57" s="1213" t="s">
        <v>1981</v>
      </c>
      <c r="C57" s="1213" t="s">
        <v>1942</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2</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0</v>
      </c>
      <c r="B8" s="1213" t="s">
        <v>1981</v>
      </c>
      <c r="C8" s="1213" t="s">
        <v>1944</v>
      </c>
      <c r="D8" s="2306"/>
      <c r="E8" s="2306"/>
      <c r="F8" s="2306"/>
      <c r="G8" s="2307"/>
      <c r="H8" s="2308"/>
    </row>
    <row r="9" customFormat="false" ht="12.75" hidden="false" customHeight="true" outlineLevel="0" collapsed="false">
      <c r="A9" s="2305" t="s">
        <v>1983</v>
      </c>
      <c r="B9" s="1213" t="s">
        <v>1189</v>
      </c>
      <c r="C9" s="1213" t="s">
        <v>1942</v>
      </c>
      <c r="D9" s="2306"/>
      <c r="E9" s="2306"/>
      <c r="F9" s="2306"/>
      <c r="G9" s="2307"/>
      <c r="H9" s="2308"/>
    </row>
    <row r="10" customFormat="false" ht="12.75" hidden="false" customHeight="true" outlineLevel="0" collapsed="false">
      <c r="A10" s="2305" t="s">
        <v>1984</v>
      </c>
      <c r="B10" s="1213" t="s">
        <v>1251</v>
      </c>
      <c r="C10" s="1213" t="s">
        <v>1942</v>
      </c>
      <c r="D10" s="2306"/>
      <c r="E10" s="2306"/>
      <c r="F10" s="2306"/>
      <c r="G10" s="2307"/>
      <c r="H10" s="2308"/>
    </row>
    <row r="11" customFormat="false" ht="12.75" hidden="false" customHeight="true" outlineLevel="0" collapsed="false">
      <c r="A11" s="2305" t="s">
        <v>1984</v>
      </c>
      <c r="B11" s="1213" t="s">
        <v>1251</v>
      </c>
      <c r="C11" s="1213" t="s">
        <v>1944</v>
      </c>
      <c r="D11" s="2306"/>
      <c r="E11" s="2306"/>
      <c r="F11" s="2306"/>
      <c r="G11" s="2307"/>
      <c r="H11" s="2308"/>
    </row>
    <row r="12" customFormat="false" ht="12.75" hidden="false" customHeight="true" outlineLevel="0" collapsed="false">
      <c r="A12" s="2305" t="s">
        <v>1985</v>
      </c>
      <c r="B12" s="1213" t="s">
        <v>1283</v>
      </c>
      <c r="C12" s="1213" t="s">
        <v>1942</v>
      </c>
      <c r="D12" s="2306"/>
      <c r="E12" s="2306"/>
      <c r="F12" s="2306"/>
      <c r="G12" s="2307"/>
      <c r="H12" s="2308"/>
    </row>
    <row r="13" customFormat="false" ht="12.75" hidden="false" customHeight="true" outlineLevel="0" collapsed="false">
      <c r="A13" s="2305" t="s">
        <v>1986</v>
      </c>
      <c r="B13" s="1213" t="s">
        <v>1314</v>
      </c>
      <c r="C13" s="1213" t="s">
        <v>1942</v>
      </c>
      <c r="D13" s="2306"/>
      <c r="E13" s="2306"/>
      <c r="F13" s="2306"/>
      <c r="G13" s="2307"/>
      <c r="H13" s="2308"/>
    </row>
    <row r="14" customFormat="false" ht="12.75" hidden="false" customHeight="true" outlineLevel="0" collapsed="false">
      <c r="A14" s="2305" t="s">
        <v>1986</v>
      </c>
      <c r="B14" s="1213" t="s">
        <v>1314</v>
      </c>
      <c r="C14" s="1213" t="s">
        <v>1943</v>
      </c>
      <c r="D14" s="2306"/>
      <c r="E14" s="2306"/>
      <c r="F14" s="2306"/>
      <c r="G14" s="2307"/>
      <c r="H14" s="2308"/>
    </row>
    <row r="15" customFormat="false" ht="12.75" hidden="false" customHeight="true" outlineLevel="0" collapsed="false">
      <c r="A15" s="2305" t="s">
        <v>1986</v>
      </c>
      <c r="B15" s="1213" t="s">
        <v>1314</v>
      </c>
      <c r="C15" s="1213" t="s">
        <v>1944</v>
      </c>
      <c r="D15" s="2306"/>
      <c r="E15" s="2306"/>
      <c r="F15" s="2306"/>
      <c r="G15" s="2307"/>
      <c r="H15" s="2308"/>
    </row>
    <row r="16" customFormat="false" ht="12.75" hidden="false" customHeight="true" outlineLevel="0" collapsed="false">
      <c r="A16" s="2305" t="s">
        <v>1987</v>
      </c>
      <c r="B16" s="1213" t="s">
        <v>1338</v>
      </c>
      <c r="C16" s="1213" t="s">
        <v>1942</v>
      </c>
      <c r="D16" s="2306"/>
      <c r="E16" s="2306"/>
      <c r="F16" s="2306"/>
      <c r="G16" s="2307"/>
      <c r="H16" s="2308"/>
      <c r="I16" s="64"/>
    </row>
    <row r="17" customFormat="false" ht="12.75" hidden="false" customHeight="true" outlineLevel="0" collapsed="false">
      <c r="A17" s="2305" t="s">
        <v>1988</v>
      </c>
      <c r="B17" s="1213" t="s">
        <v>1898</v>
      </c>
      <c r="C17" s="1213" t="s">
        <v>1942</v>
      </c>
      <c r="D17" s="2306"/>
      <c r="E17" s="2306"/>
      <c r="F17" s="2306"/>
      <c r="G17" s="2307"/>
      <c r="H17" s="2308"/>
    </row>
    <row r="18" customFormat="false" ht="12.75" hidden="false" customHeight="true" outlineLevel="0" collapsed="false">
      <c r="A18" s="2305" t="s">
        <v>1989</v>
      </c>
      <c r="B18" s="1213" t="s">
        <v>1990</v>
      </c>
      <c r="C18" s="1213" t="s">
        <v>1942</v>
      </c>
      <c r="D18" s="2306"/>
      <c r="E18" s="2306"/>
      <c r="F18" s="2306"/>
      <c r="G18" s="2307"/>
      <c r="H18" s="2308"/>
    </row>
    <row r="19" customFormat="false" ht="12.75" hidden="false" customHeight="true" outlineLevel="0" collapsed="false">
      <c r="A19" s="2305" t="s">
        <v>1989</v>
      </c>
      <c r="B19" s="1213" t="s">
        <v>1990</v>
      </c>
      <c r="C19" s="1213" t="s">
        <v>1943</v>
      </c>
      <c r="D19" s="2306"/>
      <c r="E19" s="2306"/>
      <c r="F19" s="2306"/>
      <c r="G19" s="2307"/>
      <c r="H19" s="2308"/>
    </row>
    <row r="20" customFormat="false" ht="12.75" hidden="false" customHeight="true" outlineLevel="0" collapsed="false">
      <c r="A20" s="2305" t="s">
        <v>1989</v>
      </c>
      <c r="B20" s="1213" t="s">
        <v>1990</v>
      </c>
      <c r="C20" s="1213" t="s">
        <v>1944</v>
      </c>
      <c r="D20" s="2306"/>
      <c r="E20" s="2306"/>
      <c r="F20" s="2306"/>
      <c r="G20" s="2307"/>
      <c r="H20" s="2308"/>
    </row>
    <row r="21" customFormat="false" ht="12.75" hidden="false" customHeight="true" outlineLevel="0" collapsed="false">
      <c r="A21" s="2305" t="s">
        <v>1991</v>
      </c>
      <c r="B21" s="1213" t="s">
        <v>1903</v>
      </c>
      <c r="C21" s="1213" t="s">
        <v>1942</v>
      </c>
      <c r="D21" s="2306"/>
      <c r="E21" s="2306"/>
      <c r="F21" s="2306"/>
      <c r="G21" s="2307"/>
      <c r="H21" s="2308"/>
    </row>
    <row r="22" customFormat="false" ht="12.75" hidden="false" customHeight="true" outlineLevel="0" collapsed="false">
      <c r="A22" s="2305" t="s">
        <v>1992</v>
      </c>
      <c r="B22" s="1213" t="s">
        <v>1993</v>
      </c>
      <c r="C22" s="1213" t="s">
        <v>1944</v>
      </c>
      <c r="D22" s="2306"/>
      <c r="E22" s="2306"/>
      <c r="F22" s="2306"/>
      <c r="G22" s="2307"/>
      <c r="H22" s="2308"/>
    </row>
    <row r="23" customFormat="false" ht="12.75" hidden="false" customHeight="true" outlineLevel="0" collapsed="false">
      <c r="A23" s="2305" t="s">
        <v>1994</v>
      </c>
      <c r="B23" s="1213" t="s">
        <v>1567</v>
      </c>
      <c r="C23" s="1213" t="s">
        <v>1942</v>
      </c>
      <c r="D23" s="2306"/>
      <c r="E23" s="2306"/>
      <c r="F23" s="2306"/>
      <c r="G23" s="2307"/>
      <c r="H23" s="2308"/>
    </row>
    <row r="24" customFormat="false" ht="12.75" hidden="false" customHeight="true" outlineLevel="0" collapsed="false">
      <c r="A24" s="2305" t="s">
        <v>1994</v>
      </c>
      <c r="B24" s="1213" t="s">
        <v>1567</v>
      </c>
      <c r="C24" s="1213" t="s">
        <v>1943</v>
      </c>
      <c r="D24" s="2306"/>
      <c r="E24" s="2306"/>
      <c r="F24" s="2306"/>
      <c r="G24" s="2307"/>
      <c r="H24" s="2308"/>
    </row>
    <row r="25" customFormat="false" ht="12.75" hidden="false" customHeight="true" outlineLevel="0" collapsed="false">
      <c r="A25" s="2305" t="s">
        <v>1994</v>
      </c>
      <c r="B25" s="1213" t="s">
        <v>1567</v>
      </c>
      <c r="C25" s="1213" t="s">
        <v>1944</v>
      </c>
      <c r="D25" s="2306"/>
      <c r="E25" s="2306"/>
      <c r="F25" s="2306"/>
      <c r="G25" s="2307"/>
      <c r="H25" s="2308"/>
    </row>
    <row r="26" customFormat="false" ht="12.75" hidden="false" customHeight="true" outlineLevel="0" collapsed="false">
      <c r="A26" s="2305" t="s">
        <v>1995</v>
      </c>
      <c r="B26" s="1213" t="s">
        <v>1636</v>
      </c>
      <c r="C26" s="1213" t="s">
        <v>1943</v>
      </c>
      <c r="D26" s="2306"/>
      <c r="E26" s="2306"/>
      <c r="F26" s="2306"/>
      <c r="G26" s="2307"/>
      <c r="H26" s="2308"/>
    </row>
    <row r="27" customFormat="false" ht="12.75" hidden="false" customHeight="true" outlineLevel="0" collapsed="false">
      <c r="A27" s="2305" t="s">
        <v>1995</v>
      </c>
      <c r="B27" s="1213" t="s">
        <v>1636</v>
      </c>
      <c r="C27" s="1213" t="s">
        <v>1944</v>
      </c>
      <c r="D27" s="2306"/>
      <c r="E27" s="2306"/>
      <c r="F27" s="2306"/>
      <c r="G27" s="2307"/>
      <c r="H27" s="2308"/>
    </row>
    <row r="28" customFormat="false" ht="12.75" hidden="false" customHeight="true" outlineLevel="0" collapsed="false">
      <c r="A28" s="2305" t="s">
        <v>1996</v>
      </c>
      <c r="B28" s="1213" t="s">
        <v>1636</v>
      </c>
      <c r="C28" s="1213" t="s">
        <v>1943</v>
      </c>
      <c r="D28" s="2306"/>
      <c r="E28" s="2306"/>
      <c r="F28" s="2306"/>
      <c r="G28" s="2307"/>
      <c r="H28" s="2308"/>
    </row>
    <row r="29" customFormat="false" ht="12.75" hidden="false" customHeight="true" outlineLevel="0" collapsed="false">
      <c r="A29" s="2305" t="s">
        <v>1996</v>
      </c>
      <c r="B29" s="1213" t="s">
        <v>1636</v>
      </c>
      <c r="C29" s="1213" t="s">
        <v>1944</v>
      </c>
      <c r="D29" s="2306"/>
      <c r="E29" s="2306"/>
      <c r="F29" s="2306"/>
      <c r="G29" s="2307"/>
      <c r="H29" s="2308"/>
    </row>
    <row r="30" customFormat="false" ht="13.5" hidden="false" customHeight="true" outlineLevel="0" collapsed="false">
      <c r="A30" s="2309"/>
      <c r="B30" s="1213"/>
      <c r="C30" s="1213"/>
      <c r="D30" s="2310"/>
      <c r="E30" s="2310"/>
      <c r="F30" s="2310"/>
      <c r="G30" s="2310"/>
      <c r="H30" s="2311"/>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986" t="s">
        <v>1997</v>
      </c>
      <c r="B32" s="986"/>
      <c r="C32" s="986"/>
      <c r="D32" s="986"/>
      <c r="E32" s="986"/>
      <c r="F32" s="986"/>
      <c r="G32" s="986"/>
      <c r="H32" s="986"/>
    </row>
    <row r="33" customFormat="false" ht="13.5" hidden="false" customHeight="true" outlineLevel="0" collapsed="false">
      <c r="A33" s="986" t="s">
        <v>1998</v>
      </c>
      <c r="B33" s="986"/>
      <c r="C33" s="986"/>
      <c r="D33" s="986"/>
      <c r="E33" s="986"/>
      <c r="F33" s="986"/>
      <c r="G33" s="986"/>
      <c r="H33" s="986"/>
    </row>
    <row r="34" customFormat="false" ht="13.5" hidden="false" customHeight="true" outlineLevel="0" collapsed="false"/>
    <row r="35" customFormat="false" ht="12.75" hidden="false" customHeight="true" outlineLevel="0" collapsed="false">
      <c r="A35" s="2312" t="s">
        <v>1928</v>
      </c>
      <c r="B35" s="2313"/>
      <c r="C35" s="2313"/>
      <c r="D35" s="2313"/>
      <c r="E35" s="2313"/>
      <c r="F35" s="2313"/>
      <c r="G35" s="2313"/>
      <c r="H35" s="2314"/>
    </row>
    <row r="36" customFormat="false" ht="13.5" hidden="false" customHeight="true" outlineLevel="0" collapsed="false">
      <c r="A36" s="2315" t="s">
        <v>1999</v>
      </c>
      <c r="B36" s="2315"/>
      <c r="C36" s="2315"/>
      <c r="D36" s="2315"/>
      <c r="E36" s="2315"/>
      <c r="F36" s="2315"/>
      <c r="G36" s="2315"/>
      <c r="H36" s="2315"/>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0</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1</v>
      </c>
      <c r="B5" s="2316"/>
      <c r="C5" s="2316"/>
      <c r="D5" s="2316"/>
      <c r="E5" s="2316"/>
      <c r="F5" s="16"/>
    </row>
    <row r="6" customFormat="false" ht="26.25" hidden="false" customHeight="true" outlineLevel="0" collapsed="false">
      <c r="A6" s="2317" t="s">
        <v>1933</v>
      </c>
      <c r="B6" s="2318" t="s">
        <v>2002</v>
      </c>
      <c r="C6" s="2318" t="s">
        <v>2003</v>
      </c>
      <c r="D6" s="2319"/>
      <c r="E6" s="2319" t="s">
        <v>2004</v>
      </c>
      <c r="F6" s="16"/>
    </row>
    <row r="7" customFormat="false" ht="13.5" hidden="false" customHeight="true" outlineLevel="0" collapsed="false">
      <c r="A7" s="2320" t="s">
        <v>1943</v>
      </c>
      <c r="B7" s="2321" t="s">
        <v>2005</v>
      </c>
      <c r="C7" s="2321" t="s">
        <v>2006</v>
      </c>
      <c r="D7" s="2322"/>
      <c r="E7" s="2322"/>
    </row>
    <row r="8" customFormat="false" ht="12.75" hidden="false" customHeight="true" outlineLevel="0" collapsed="false">
      <c r="A8" s="2320" t="s">
        <v>1943</v>
      </c>
      <c r="B8" s="2321" t="s">
        <v>2005</v>
      </c>
      <c r="C8" s="2321" t="s">
        <v>2006</v>
      </c>
      <c r="D8" s="2322"/>
      <c r="E8" s="2322"/>
    </row>
    <row r="9" customFormat="false" ht="12.75" hidden="false" customHeight="true" outlineLevel="0" collapsed="false">
      <c r="A9" s="2320" t="s">
        <v>1943</v>
      </c>
      <c r="B9" s="2321" t="s">
        <v>2005</v>
      </c>
      <c r="C9" s="2321" t="s">
        <v>2007</v>
      </c>
      <c r="D9" s="2322"/>
      <c r="E9" s="2322"/>
    </row>
    <row r="10" customFormat="false" ht="12.75" hidden="false" customHeight="true" outlineLevel="0" collapsed="false">
      <c r="A10" s="2320" t="s">
        <v>1943</v>
      </c>
      <c r="B10" s="2321" t="s">
        <v>2005</v>
      </c>
      <c r="C10" s="2321" t="s">
        <v>2007</v>
      </c>
      <c r="D10" s="2322"/>
      <c r="E10" s="2322"/>
    </row>
    <row r="11" customFormat="false" ht="12.75" hidden="false" customHeight="true" outlineLevel="0" collapsed="false">
      <c r="A11" s="2320" t="s">
        <v>1943</v>
      </c>
      <c r="B11" s="2321" t="s">
        <v>2005</v>
      </c>
      <c r="C11" s="2321" t="s">
        <v>2008</v>
      </c>
      <c r="D11" s="2322" t="s">
        <v>2009</v>
      </c>
      <c r="E11" s="2322"/>
    </row>
    <row r="12" customFormat="false" ht="12.75" hidden="false" customHeight="true" outlineLevel="0" collapsed="false">
      <c r="A12" s="2320" t="s">
        <v>1943</v>
      </c>
      <c r="B12" s="2321" t="s">
        <v>2005</v>
      </c>
      <c r="C12" s="2321" t="s">
        <v>2010</v>
      </c>
      <c r="D12" s="2322" t="s">
        <v>2009</v>
      </c>
      <c r="E12" s="2322"/>
    </row>
    <row r="13" customFormat="false" ht="12.75" hidden="false" customHeight="true" outlineLevel="0" collapsed="false">
      <c r="A13" s="2320" t="s">
        <v>1943</v>
      </c>
      <c r="B13" s="2321" t="s">
        <v>2005</v>
      </c>
      <c r="C13" s="2321" t="s">
        <v>2011</v>
      </c>
      <c r="D13" s="2322" t="s">
        <v>2009</v>
      </c>
      <c r="E13" s="2322"/>
    </row>
    <row r="14" customFormat="false" ht="12.75" hidden="false" customHeight="true" outlineLevel="0" collapsed="false">
      <c r="A14" s="2320" t="s">
        <v>1943</v>
      </c>
      <c r="B14" s="2321" t="s">
        <v>2005</v>
      </c>
      <c r="C14" s="2321" t="s">
        <v>2012</v>
      </c>
      <c r="D14" s="2322"/>
      <c r="E14" s="2322"/>
    </row>
    <row r="15" customFormat="false" ht="12.75" hidden="false" customHeight="true" outlineLevel="0" collapsed="false">
      <c r="A15" s="2320" t="s">
        <v>1943</v>
      </c>
      <c r="B15" s="2321" t="s">
        <v>2005</v>
      </c>
      <c r="C15" s="2321" t="s">
        <v>2013</v>
      </c>
      <c r="D15" s="2322"/>
      <c r="E15" s="2322"/>
    </row>
    <row r="16" customFormat="false" ht="12.75" hidden="false" customHeight="true" outlineLevel="0" collapsed="false">
      <c r="A16" s="2320" t="s">
        <v>1943</v>
      </c>
      <c r="B16" s="2321" t="s">
        <v>2005</v>
      </c>
      <c r="C16" s="2321" t="s">
        <v>2014</v>
      </c>
      <c r="D16" s="2322"/>
      <c r="E16" s="2322"/>
    </row>
    <row r="17" customFormat="false" ht="12.75" hidden="false" customHeight="true" outlineLevel="0" collapsed="false">
      <c r="A17" s="2320" t="s">
        <v>1942</v>
      </c>
      <c r="B17" s="2321" t="s">
        <v>2005</v>
      </c>
      <c r="C17" s="2321" t="s">
        <v>2014</v>
      </c>
      <c r="D17" s="2322"/>
      <c r="E17" s="2322"/>
    </row>
    <row r="18" customFormat="false" ht="12.75" hidden="false" customHeight="true" outlineLevel="0" collapsed="false">
      <c r="A18" s="2320" t="s">
        <v>1944</v>
      </c>
      <c r="B18" s="2321" t="s">
        <v>2005</v>
      </c>
      <c r="C18" s="2321" t="s">
        <v>2006</v>
      </c>
      <c r="D18" s="2322"/>
      <c r="E18" s="2322"/>
    </row>
    <row r="19" customFormat="false" ht="12.75" hidden="false" customHeight="true" outlineLevel="0" collapsed="false">
      <c r="A19" s="2320" t="s">
        <v>1944</v>
      </c>
      <c r="B19" s="2321" t="s">
        <v>2005</v>
      </c>
      <c r="C19" s="2321" t="s">
        <v>2006</v>
      </c>
      <c r="D19" s="2322"/>
      <c r="E19" s="2322"/>
    </row>
    <row r="20" customFormat="false" ht="12.75" hidden="false" customHeight="true" outlineLevel="0" collapsed="false">
      <c r="A20" s="2320" t="s">
        <v>1944</v>
      </c>
      <c r="B20" s="2321" t="s">
        <v>2005</v>
      </c>
      <c r="C20" s="2321" t="s">
        <v>2007</v>
      </c>
      <c r="D20" s="2322"/>
      <c r="E20" s="2322"/>
    </row>
    <row r="21" customFormat="false" ht="12.75" hidden="false" customHeight="true" outlineLevel="0" collapsed="false">
      <c r="A21" s="2320" t="s">
        <v>1944</v>
      </c>
      <c r="B21" s="2321" t="s">
        <v>2005</v>
      </c>
      <c r="C21" s="2321" t="s">
        <v>2007</v>
      </c>
      <c r="D21" s="2322"/>
      <c r="E21" s="2322"/>
    </row>
    <row r="22" customFormat="false" ht="12.75" hidden="false" customHeight="true" outlineLevel="0" collapsed="false">
      <c r="A22" s="2320" t="s">
        <v>1944</v>
      </c>
      <c r="B22" s="2321" t="s">
        <v>2005</v>
      </c>
      <c r="C22" s="2321" t="s">
        <v>2008</v>
      </c>
      <c r="D22" s="2322" t="s">
        <v>2009</v>
      </c>
      <c r="E22" s="2322"/>
    </row>
    <row r="23" customFormat="false" ht="12.75" hidden="false" customHeight="true" outlineLevel="0" collapsed="false">
      <c r="A23" s="2320" t="s">
        <v>1944</v>
      </c>
      <c r="B23" s="2321" t="s">
        <v>2005</v>
      </c>
      <c r="C23" s="2321" t="s">
        <v>2010</v>
      </c>
      <c r="D23" s="2322" t="s">
        <v>2009</v>
      </c>
      <c r="E23" s="2322"/>
    </row>
    <row r="24" customFormat="false" ht="12.75" hidden="false" customHeight="true" outlineLevel="0" collapsed="false">
      <c r="A24" s="2320" t="s">
        <v>1944</v>
      </c>
      <c r="B24" s="2321" t="s">
        <v>2005</v>
      </c>
      <c r="C24" s="2321" t="s">
        <v>2011</v>
      </c>
      <c r="D24" s="2322" t="s">
        <v>2009</v>
      </c>
      <c r="E24" s="2322"/>
    </row>
    <row r="25" customFormat="false" ht="12.75" hidden="false" customHeight="true" outlineLevel="0" collapsed="false">
      <c r="A25" s="2320" t="s">
        <v>1944</v>
      </c>
      <c r="B25" s="2321" t="s">
        <v>2005</v>
      </c>
      <c r="C25" s="2321" t="s">
        <v>2012</v>
      </c>
      <c r="D25" s="2322"/>
      <c r="E25" s="2322"/>
    </row>
    <row r="26" customFormat="false" ht="12.75" hidden="false" customHeight="true" outlineLevel="0" collapsed="false">
      <c r="A26" s="2320" t="s">
        <v>1944</v>
      </c>
      <c r="B26" s="2321" t="s">
        <v>2005</v>
      </c>
      <c r="C26" s="2321" t="s">
        <v>2013</v>
      </c>
      <c r="D26" s="2322"/>
      <c r="E26" s="2322"/>
    </row>
    <row r="27" customFormat="false" ht="12.75" hidden="false" customHeight="true" outlineLevel="0" collapsed="false">
      <c r="A27" s="2320" t="s">
        <v>1944</v>
      </c>
      <c r="B27" s="2321" t="s">
        <v>2005</v>
      </c>
      <c r="C27" s="2321" t="s">
        <v>2014</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5</v>
      </c>
      <c r="B29" s="2316"/>
      <c r="C29" s="2316"/>
      <c r="D29" s="2316"/>
      <c r="E29" s="2316"/>
    </row>
    <row r="30" customFormat="false" ht="28.5" hidden="false" customHeight="true" outlineLevel="0" collapsed="false">
      <c r="A30" s="2317" t="s">
        <v>1933</v>
      </c>
      <c r="B30" s="2318" t="s">
        <v>2016</v>
      </c>
      <c r="C30" s="2318" t="s">
        <v>2017</v>
      </c>
      <c r="D30" s="2318" t="s">
        <v>2018</v>
      </c>
      <c r="E30" s="2325" t="s">
        <v>2004</v>
      </c>
    </row>
    <row r="31" customFormat="false" ht="24.75" hidden="false" customHeight="true" outlineLevel="0" collapsed="false">
      <c r="A31" s="2320" t="s">
        <v>2019</v>
      </c>
      <c r="B31" s="2321" t="s">
        <v>1212</v>
      </c>
      <c r="C31" s="2321"/>
      <c r="D31" s="2321"/>
      <c r="E31" s="2326"/>
    </row>
    <row r="32" customFormat="false" ht="24" hidden="false" customHeight="true" outlineLevel="0" collapsed="false">
      <c r="A32" s="2320" t="s">
        <v>2019</v>
      </c>
      <c r="B32" s="2321" t="s">
        <v>1212</v>
      </c>
      <c r="C32" s="2321"/>
      <c r="D32" s="2321"/>
      <c r="E32" s="2326"/>
    </row>
    <row r="33" customFormat="false" ht="24" hidden="false" customHeight="true" outlineLevel="0" collapsed="false">
      <c r="A33" s="2320" t="s">
        <v>2019</v>
      </c>
      <c r="B33" s="2321" t="s">
        <v>1212</v>
      </c>
      <c r="C33" s="2321"/>
      <c r="D33" s="2321"/>
      <c r="E33" s="2326"/>
    </row>
    <row r="34" customFormat="false" ht="24" hidden="false" customHeight="true" outlineLevel="0" collapsed="false">
      <c r="A34" s="2320" t="s">
        <v>2019</v>
      </c>
      <c r="B34" s="2321" t="s">
        <v>1212</v>
      </c>
      <c r="C34" s="2321"/>
      <c r="D34" s="2321"/>
      <c r="E34" s="2326"/>
    </row>
    <row r="35" customFormat="false" ht="24" hidden="false" customHeight="true" outlineLevel="0" collapsed="false">
      <c r="A35" s="2320" t="s">
        <v>2019</v>
      </c>
      <c r="B35" s="2321" t="s">
        <v>1212</v>
      </c>
      <c r="C35" s="2321"/>
      <c r="D35" s="2321"/>
      <c r="E35" s="2326"/>
    </row>
    <row r="36" customFormat="false" ht="12.75" hidden="false" customHeight="true" outlineLevel="0" collapsed="false">
      <c r="A36" s="2320" t="s">
        <v>1943</v>
      </c>
      <c r="B36" s="2321" t="s">
        <v>2020</v>
      </c>
      <c r="C36" s="2321"/>
      <c r="D36" s="2321"/>
      <c r="E36" s="2326"/>
    </row>
    <row r="37" customFormat="false" ht="12.75" hidden="false" customHeight="true" outlineLevel="0" collapsed="false">
      <c r="A37" s="2320" t="s">
        <v>1943</v>
      </c>
      <c r="B37" s="2321" t="s">
        <v>2021</v>
      </c>
      <c r="C37" s="2321"/>
      <c r="D37" s="2321"/>
      <c r="E37" s="2326"/>
    </row>
    <row r="38" customFormat="false" ht="12.75" hidden="false" customHeight="true" outlineLevel="0" collapsed="false">
      <c r="A38" s="2320" t="s">
        <v>1943</v>
      </c>
      <c r="B38" s="2321" t="s">
        <v>2022</v>
      </c>
      <c r="C38" s="2321"/>
      <c r="D38" s="2321"/>
      <c r="E38" s="2326"/>
    </row>
    <row r="39" customFormat="false" ht="12.75" hidden="false" customHeight="true" outlineLevel="0" collapsed="false">
      <c r="A39" s="2320" t="s">
        <v>1943</v>
      </c>
      <c r="B39" s="2321" t="s">
        <v>2023</v>
      </c>
      <c r="C39" s="2321"/>
      <c r="D39" s="2321"/>
      <c r="E39" s="2326"/>
    </row>
    <row r="40" customFormat="false" ht="12.75" hidden="false" customHeight="true" outlineLevel="0" collapsed="false">
      <c r="A40" s="2320" t="s">
        <v>1943</v>
      </c>
      <c r="B40" s="2321" t="s">
        <v>2024</v>
      </c>
      <c r="C40" s="2321"/>
      <c r="D40" s="2321"/>
      <c r="E40" s="2326"/>
    </row>
    <row r="41" customFormat="false" ht="12.75" hidden="false" customHeight="true" outlineLevel="0" collapsed="false">
      <c r="A41" s="2320" t="s">
        <v>1943</v>
      </c>
      <c r="B41" s="2321" t="s">
        <v>2025</v>
      </c>
      <c r="C41" s="2321"/>
      <c r="D41" s="2321"/>
      <c r="E41" s="2326"/>
    </row>
    <row r="42" customFormat="false" ht="12.75" hidden="false" customHeight="true" outlineLevel="0" collapsed="false">
      <c r="A42" s="2320" t="s">
        <v>1943</v>
      </c>
      <c r="B42" s="2321" t="s">
        <v>2025</v>
      </c>
      <c r="C42" s="2321"/>
      <c r="D42" s="2321"/>
      <c r="E42" s="2326"/>
    </row>
    <row r="43" customFormat="false" ht="12.75" hidden="false" customHeight="true" outlineLevel="0" collapsed="false">
      <c r="A43" s="2320" t="s">
        <v>1943</v>
      </c>
      <c r="B43" s="2321" t="s">
        <v>2025</v>
      </c>
      <c r="C43" s="2321"/>
      <c r="D43" s="2321"/>
      <c r="E43" s="2326"/>
    </row>
    <row r="44" customFormat="false" ht="12.75" hidden="false" customHeight="true" outlineLevel="0" collapsed="false">
      <c r="A44" s="2320" t="s">
        <v>1943</v>
      </c>
      <c r="B44" s="2321" t="s">
        <v>2026</v>
      </c>
      <c r="C44" s="2321"/>
      <c r="D44" s="2321"/>
      <c r="E44" s="2326"/>
    </row>
    <row r="45" customFormat="false" ht="12.75" hidden="false" customHeight="true" outlineLevel="0" collapsed="false">
      <c r="A45" s="2320" t="s">
        <v>1943</v>
      </c>
      <c r="B45" s="2321" t="s">
        <v>2027</v>
      </c>
      <c r="C45" s="2321" t="s">
        <v>2027</v>
      </c>
      <c r="D45" s="2321" t="s">
        <v>2028</v>
      </c>
      <c r="E45" s="2326" t="s">
        <v>2029</v>
      </c>
    </row>
    <row r="46" customFormat="false" ht="12.75" hidden="false" customHeight="true" outlineLevel="0" collapsed="false">
      <c r="A46" s="2320" t="s">
        <v>1943</v>
      </c>
      <c r="B46" s="2321" t="s">
        <v>2030</v>
      </c>
      <c r="C46" s="2321" t="s">
        <v>2030</v>
      </c>
      <c r="D46" s="2321" t="s">
        <v>2030</v>
      </c>
      <c r="E46" s="2326" t="s">
        <v>2031</v>
      </c>
    </row>
    <row r="47" customFormat="false" ht="12.75" hidden="false" customHeight="true" outlineLevel="0" collapsed="false">
      <c r="A47" s="2320" t="s">
        <v>1943</v>
      </c>
      <c r="B47" s="2321" t="s">
        <v>2032</v>
      </c>
      <c r="C47" s="2321" t="s">
        <v>2032</v>
      </c>
      <c r="D47" s="2321" t="s">
        <v>2033</v>
      </c>
      <c r="E47" s="2326" t="s">
        <v>2031</v>
      </c>
    </row>
    <row r="48" customFormat="false" ht="12.75" hidden="false" customHeight="true" outlineLevel="0" collapsed="false">
      <c r="A48" s="2320" t="s">
        <v>1943</v>
      </c>
      <c r="B48" s="2321" t="s">
        <v>2034</v>
      </c>
      <c r="C48" s="2321"/>
      <c r="D48" s="2321"/>
      <c r="E48" s="2326"/>
    </row>
    <row r="49" customFormat="false" ht="12.75" hidden="false" customHeight="true" outlineLevel="0" collapsed="false">
      <c r="A49" s="2320" t="s">
        <v>1942</v>
      </c>
      <c r="B49" s="2321" t="s">
        <v>2020</v>
      </c>
      <c r="C49" s="2321"/>
      <c r="D49" s="2321"/>
      <c r="E49" s="2326"/>
    </row>
    <row r="50" customFormat="false" ht="12.75" hidden="false" customHeight="true" outlineLevel="0" collapsed="false">
      <c r="A50" s="2320" t="s">
        <v>1942</v>
      </c>
      <c r="B50" s="2321" t="s">
        <v>2021</v>
      </c>
      <c r="C50" s="2321"/>
      <c r="D50" s="2321"/>
      <c r="E50" s="2326"/>
    </row>
    <row r="51" customFormat="false" ht="12.75" hidden="false" customHeight="true" outlineLevel="0" collapsed="false">
      <c r="A51" s="2320" t="s">
        <v>1942</v>
      </c>
      <c r="B51" s="2321" t="s">
        <v>2022</v>
      </c>
      <c r="C51" s="2321"/>
      <c r="D51" s="2321"/>
      <c r="E51" s="2326"/>
    </row>
    <row r="52" customFormat="false" ht="12.75" hidden="false" customHeight="true" outlineLevel="0" collapsed="false">
      <c r="A52" s="2320" t="s">
        <v>1942</v>
      </c>
      <c r="B52" s="2321" t="s">
        <v>2023</v>
      </c>
      <c r="C52" s="2321"/>
      <c r="D52" s="2321"/>
      <c r="E52" s="2326"/>
    </row>
    <row r="53" customFormat="false" ht="12.75" hidden="false" customHeight="true" outlineLevel="0" collapsed="false">
      <c r="A53" s="2320" t="s">
        <v>1942</v>
      </c>
      <c r="B53" s="2321" t="s">
        <v>2024</v>
      </c>
      <c r="C53" s="2321"/>
      <c r="D53" s="2321"/>
      <c r="E53" s="2326"/>
    </row>
    <row r="54" customFormat="false" ht="12.75" hidden="false" customHeight="true" outlineLevel="0" collapsed="false">
      <c r="A54" s="2320" t="s">
        <v>1942</v>
      </c>
      <c r="B54" s="2321" t="s">
        <v>2035</v>
      </c>
      <c r="C54" s="2321" t="s">
        <v>2036</v>
      </c>
      <c r="D54" s="2321" t="s">
        <v>2037</v>
      </c>
      <c r="E54" s="2326" t="s">
        <v>2038</v>
      </c>
    </row>
    <row r="55" customFormat="false" ht="12.75" hidden="false" customHeight="true" outlineLevel="0" collapsed="false">
      <c r="A55" s="2320" t="s">
        <v>1942</v>
      </c>
      <c r="B55" s="2321" t="s">
        <v>2039</v>
      </c>
      <c r="C55" s="2321" t="s">
        <v>2039</v>
      </c>
      <c r="D55" s="2321" t="s">
        <v>2040</v>
      </c>
      <c r="E55" s="2326" t="s">
        <v>2041</v>
      </c>
    </row>
    <row r="56" customFormat="false" ht="12.75" hidden="false" customHeight="true" outlineLevel="0" collapsed="false">
      <c r="A56" s="2320" t="s">
        <v>1942</v>
      </c>
      <c r="B56" s="2321" t="s">
        <v>2042</v>
      </c>
      <c r="C56" s="2321" t="s">
        <v>2042</v>
      </c>
      <c r="D56" s="2321" t="s">
        <v>2043</v>
      </c>
      <c r="E56" s="2326" t="s">
        <v>2044</v>
      </c>
    </row>
    <row r="57" customFormat="false" ht="12.75" hidden="false" customHeight="true" outlineLevel="0" collapsed="false">
      <c r="A57" s="2320" t="s">
        <v>1942</v>
      </c>
      <c r="B57" s="2321" t="s">
        <v>2030</v>
      </c>
      <c r="C57" s="2321" t="s">
        <v>2030</v>
      </c>
      <c r="D57" s="2321" t="s">
        <v>2030</v>
      </c>
      <c r="E57" s="2326" t="s">
        <v>2031</v>
      </c>
    </row>
    <row r="58" customFormat="false" ht="12.75" hidden="false" customHeight="true" outlineLevel="0" collapsed="false">
      <c r="A58" s="2320" t="s">
        <v>1942</v>
      </c>
      <c r="B58" s="2321" t="s">
        <v>2032</v>
      </c>
      <c r="C58" s="2321" t="s">
        <v>2032</v>
      </c>
      <c r="D58" s="2321" t="s">
        <v>2033</v>
      </c>
      <c r="E58" s="2326" t="s">
        <v>2031</v>
      </c>
    </row>
    <row r="59" customFormat="false" ht="12.75" hidden="false" customHeight="true" outlineLevel="0" collapsed="false">
      <c r="A59" s="2320" t="s">
        <v>1942</v>
      </c>
      <c r="B59" s="2321" t="s">
        <v>2034</v>
      </c>
      <c r="C59" s="2321"/>
      <c r="D59" s="2321"/>
      <c r="E59" s="2326"/>
    </row>
    <row r="60" customFormat="false" ht="12.75" hidden="false" customHeight="true" outlineLevel="0" collapsed="false">
      <c r="A60" s="2320" t="s">
        <v>1944</v>
      </c>
      <c r="B60" s="2321" t="s">
        <v>2025</v>
      </c>
      <c r="C60" s="2321"/>
      <c r="D60" s="2321"/>
      <c r="E60" s="2326"/>
    </row>
    <row r="61" customFormat="false" ht="12.75" hidden="false" customHeight="true" outlineLevel="0" collapsed="false">
      <c r="A61" s="2320" t="s">
        <v>1944</v>
      </c>
      <c r="B61" s="2321" t="s">
        <v>2045</v>
      </c>
      <c r="C61" s="2321"/>
      <c r="D61" s="2321"/>
      <c r="E61" s="2326"/>
    </row>
    <row r="62" customFormat="false" ht="12.75" hidden="false" customHeight="true" outlineLevel="0" collapsed="false">
      <c r="A62" s="2320" t="s">
        <v>1944</v>
      </c>
      <c r="B62" s="2321" t="s">
        <v>2026</v>
      </c>
      <c r="C62" s="2321"/>
      <c r="D62" s="2321"/>
      <c r="E62" s="2326"/>
    </row>
    <row r="63" customFormat="false" ht="12.75" hidden="false" customHeight="true" outlineLevel="0" collapsed="false">
      <c r="A63" s="2320" t="s">
        <v>1944</v>
      </c>
      <c r="B63" s="2321" t="s">
        <v>2027</v>
      </c>
      <c r="C63" s="2321" t="s">
        <v>2027</v>
      </c>
      <c r="D63" s="2321" t="s">
        <v>2028</v>
      </c>
      <c r="E63" s="2326" t="s">
        <v>2029</v>
      </c>
    </row>
    <row r="64" customFormat="false" ht="12.75" hidden="false" customHeight="true" outlineLevel="0" collapsed="false">
      <c r="A64" s="2320" t="s">
        <v>1944</v>
      </c>
      <c r="B64" s="2321" t="s">
        <v>2030</v>
      </c>
      <c r="C64" s="2321" t="s">
        <v>2030</v>
      </c>
      <c r="D64" s="2321" t="s">
        <v>2030</v>
      </c>
      <c r="E64" s="2326" t="s">
        <v>2031</v>
      </c>
    </row>
    <row r="65" customFormat="false" ht="12.75" hidden="false" customHeight="true" outlineLevel="0" collapsed="false">
      <c r="A65" s="2320" t="s">
        <v>1944</v>
      </c>
      <c r="B65" s="2321" t="s">
        <v>2032</v>
      </c>
      <c r="C65" s="2321" t="s">
        <v>2032</v>
      </c>
      <c r="D65" s="2321" t="s">
        <v>2033</v>
      </c>
      <c r="E65" s="2326" t="s">
        <v>2031</v>
      </c>
    </row>
    <row r="66" customFormat="false" ht="12.75" hidden="false" customHeight="true" outlineLevel="0" collapsed="false">
      <c r="A66" s="2320" t="s">
        <v>1944</v>
      </c>
      <c r="B66" s="2321" t="s">
        <v>2034</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6</v>
      </c>
      <c r="B69" s="2327"/>
      <c r="C69" s="2327"/>
      <c r="D69" s="2327"/>
      <c r="E69" s="2327"/>
    </row>
    <row r="70" customFormat="false" ht="18.75" hidden="false" customHeight="true" outlineLevel="0" collapsed="false">
      <c r="A70" s="2328" t="s">
        <v>2047</v>
      </c>
    </row>
    <row r="71" customFormat="false" ht="30" hidden="false" customHeight="true" outlineLevel="0" collapsed="false">
      <c r="A71" s="2327" t="s">
        <v>2048</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9</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50</v>
      </c>
      <c r="B5" s="2316"/>
      <c r="C5" s="2316"/>
      <c r="D5" s="2316"/>
      <c r="E5" s="2316"/>
      <c r="F5" s="2316"/>
      <c r="G5" s="2316"/>
    </row>
    <row r="6" customFormat="false" ht="45" hidden="false" customHeight="true" outlineLevel="0" collapsed="false">
      <c r="A6" s="2317" t="s">
        <v>1933</v>
      </c>
      <c r="B6" s="2318" t="s">
        <v>2051</v>
      </c>
      <c r="C6" s="2318" t="s">
        <v>2052</v>
      </c>
      <c r="D6" s="2318" t="s">
        <v>2053</v>
      </c>
      <c r="E6" s="2318" t="s">
        <v>2054</v>
      </c>
      <c r="F6" s="2318" t="s">
        <v>2055</v>
      </c>
      <c r="G6" s="2303" t="s">
        <v>2004</v>
      </c>
    </row>
    <row r="7" customFormat="false" ht="12" hidden="false" customHeight="true" outlineLevel="0" collapsed="false">
      <c r="A7" s="31"/>
      <c r="B7" s="31"/>
      <c r="C7" s="31"/>
      <c r="D7" s="31"/>
      <c r="E7" s="31"/>
      <c r="F7" s="31"/>
      <c r="G7" s="31"/>
    </row>
    <row r="8" customFormat="false" ht="29.25" hidden="false" customHeight="true" outlineLevel="0" collapsed="false">
      <c r="A8" s="2329" t="s">
        <v>2056</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7</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8</v>
      </c>
      <c r="B1" s="378"/>
      <c r="K1" s="117" t="s">
        <v>78</v>
      </c>
    </row>
    <row r="2" customFormat="false" ht="15.75" hidden="false" customHeight="true" outlineLevel="0" collapsed="false">
      <c r="A2" s="648" t="s">
        <v>2059</v>
      </c>
      <c r="B2" s="378"/>
      <c r="K2" s="117" t="s">
        <v>80</v>
      </c>
    </row>
    <row r="3" customFormat="false" ht="15.75" hidden="false" customHeight="true" outlineLevel="0" collapsed="false">
      <c r="A3" s="648" t="s">
        <v>2060</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1</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2</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3</v>
      </c>
      <c r="B22" s="669"/>
      <c r="C22" s="669"/>
      <c r="D22" s="669"/>
      <c r="E22" s="669"/>
      <c r="F22" s="669"/>
      <c r="G22" s="669"/>
      <c r="H22" s="669"/>
      <c r="I22" s="669"/>
      <c r="J22" s="669"/>
      <c r="K22" s="669"/>
      <c r="L22" s="16"/>
    </row>
    <row r="23" customFormat="false" ht="13.5" hidden="false" customHeight="true" outlineLevel="0" collapsed="false">
      <c r="A23" s="2339" t="s">
        <v>2074</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5</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6</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7</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8</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9</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80</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8" t="s">
        <v>2058</v>
      </c>
      <c r="B1" s="378"/>
      <c r="C1" s="117" t="s">
        <v>78</v>
      </c>
    </row>
    <row r="2" customFormat="false" ht="15.75" hidden="false" customHeight="true" outlineLevel="0" collapsed="false">
      <c r="A2" s="648" t="s">
        <v>2059</v>
      </c>
      <c r="B2" s="378"/>
      <c r="C2" s="117" t="s">
        <v>80</v>
      </c>
    </row>
    <row r="3" customFormat="false" ht="15.75" hidden="false" customHeight="true" outlineLevel="0" collapsed="false">
      <c r="A3" s="648" t="s">
        <v>2082</v>
      </c>
      <c r="B3" s="378"/>
      <c r="C3" s="117" t="s">
        <v>81</v>
      </c>
    </row>
    <row r="4" customFormat="false" ht="12.75" hidden="false" customHeight="true" outlineLevel="0" collapsed="false">
      <c r="A4" s="144"/>
      <c r="B4" s="144"/>
      <c r="C4" s="144"/>
    </row>
    <row r="5" customFormat="false" ht="53.25" hidden="false" customHeight="true" outlineLevel="0" collapsed="false">
      <c r="A5" s="2334" t="s">
        <v>82</v>
      </c>
      <c r="B5" s="2356" t="s">
        <v>2083</v>
      </c>
      <c r="C5" s="16"/>
    </row>
    <row r="6" customFormat="false" ht="12.75" hidden="false" customHeight="true" outlineLevel="0" collapsed="false">
      <c r="A6" s="2334"/>
      <c r="B6" s="2357" t="s">
        <v>1543</v>
      </c>
      <c r="C6" s="16"/>
    </row>
    <row r="7" customFormat="false" ht="13.5" hidden="false" customHeight="true" outlineLevel="0" collapsed="false">
      <c r="A7" s="2337" t="s">
        <v>2071</v>
      </c>
      <c r="B7" s="2358" t="n">
        <v>3.86123948635653</v>
      </c>
      <c r="C7" s="16"/>
    </row>
    <row r="8" customFormat="false" ht="12.75" hidden="false" customHeight="true" outlineLevel="0" collapsed="false">
      <c r="A8" s="2339" t="s">
        <v>1742</v>
      </c>
      <c r="B8" s="2359" t="n">
        <v>3.93144594413917</v>
      </c>
      <c r="C8" s="16"/>
    </row>
    <row r="9" customFormat="false" ht="12.75" hidden="false" customHeight="true" outlineLevel="0" collapsed="false">
      <c r="A9" s="2341" t="s">
        <v>1669</v>
      </c>
      <c r="B9" s="581" t="n">
        <v>22.8972166420925</v>
      </c>
      <c r="C9" s="16"/>
    </row>
    <row r="10" customFormat="false" ht="12.75" hidden="false" customHeight="true" outlineLevel="0" collapsed="false">
      <c r="A10" s="2342" t="s">
        <v>1743</v>
      </c>
      <c r="B10" s="581" t="n">
        <v>-4.89015154239006</v>
      </c>
      <c r="C10" s="16"/>
    </row>
    <row r="11" customFormat="false" ht="12.75" hidden="false" customHeight="true" outlineLevel="0" collapsed="false">
      <c r="A11" s="2341" t="s">
        <v>1671</v>
      </c>
      <c r="B11" s="581" t="n">
        <v>7.45586661755862</v>
      </c>
      <c r="C11" s="16"/>
    </row>
    <row r="12" customFormat="false" ht="12.75" hidden="false" customHeight="true" outlineLevel="0" collapsed="false">
      <c r="A12" s="2341" t="s">
        <v>1672</v>
      </c>
      <c r="B12" s="581" t="n">
        <v>2.025635492837</v>
      </c>
      <c r="C12" s="16"/>
    </row>
    <row r="13" customFormat="false" ht="12.75" hidden="false" customHeight="true" outlineLevel="0" collapsed="false">
      <c r="A13" s="2341" t="s">
        <v>1673</v>
      </c>
      <c r="B13" s="581" t="n">
        <v>-35.8173388862521</v>
      </c>
      <c r="C13" s="16"/>
    </row>
    <row r="14" customFormat="false" ht="12.75" hidden="false" customHeight="true" outlineLevel="0" collapsed="false">
      <c r="A14" s="2339" t="s">
        <v>124</v>
      </c>
      <c r="B14" s="2359" t="n">
        <v>-27.6778998042648</v>
      </c>
      <c r="C14" s="16"/>
    </row>
    <row r="15" customFormat="false" ht="12.75" hidden="false" customHeight="true" outlineLevel="0" collapsed="false">
      <c r="A15" s="2341" t="s">
        <v>125</v>
      </c>
      <c r="B15" s="581" t="n">
        <v>0</v>
      </c>
      <c r="C15" s="16"/>
    </row>
    <row r="16" customFormat="false" ht="13.5" hidden="false" customHeight="true" outlineLevel="0" collapsed="false">
      <c r="A16" s="2341" t="s">
        <v>1674</v>
      </c>
      <c r="B16" s="765" t="n">
        <v>-27.6778998042648</v>
      </c>
      <c r="C16" s="16"/>
    </row>
    <row r="17" customFormat="false" ht="12.75" hidden="false" customHeight="true" outlineLevel="0" collapsed="false">
      <c r="A17" s="2343" t="s">
        <v>2072</v>
      </c>
      <c r="B17" s="2360" t="n">
        <v>-34.5300548946455</v>
      </c>
      <c r="C17" s="16"/>
    </row>
    <row r="18" customFormat="false" ht="12.75" hidden="false" customHeight="true" outlineLevel="0" collapsed="false">
      <c r="A18" s="2339" t="s">
        <v>491</v>
      </c>
      <c r="B18" s="581" t="n">
        <v>-36.5396564854118</v>
      </c>
      <c r="C18" s="16"/>
    </row>
    <row r="19" customFormat="false" ht="12.75" hidden="false" customHeight="true" outlineLevel="0" collapsed="false">
      <c r="A19" s="2339" t="s">
        <v>502</v>
      </c>
      <c r="B19" s="581" t="n">
        <v>-3.83879026213476</v>
      </c>
      <c r="C19" s="16"/>
    </row>
    <row r="20" customFormat="false" ht="12.75" hidden="false" customHeight="true" outlineLevel="0" collapsed="false">
      <c r="A20" s="2339" t="s">
        <v>516</v>
      </c>
      <c r="B20" s="581" t="n">
        <v>-26.3738234438789</v>
      </c>
      <c r="C20" s="16"/>
    </row>
    <row r="21" customFormat="false" ht="12.75" hidden="false" customHeight="true" outlineLevel="0" collapsed="false">
      <c r="A21" s="2339" t="s">
        <v>526</v>
      </c>
      <c r="B21" s="581" t="n">
        <v>0</v>
      </c>
      <c r="C21" s="16"/>
    </row>
    <row r="22" customFormat="false" ht="13.5" hidden="false" customHeight="true" outlineLevel="0" collapsed="false">
      <c r="A22" s="2339" t="s">
        <v>2073</v>
      </c>
      <c r="B22" s="669"/>
      <c r="C22" s="16"/>
    </row>
    <row r="23" customFormat="false" ht="13.5" hidden="false" customHeight="true" outlineLevel="0" collapsed="false">
      <c r="A23" s="2339" t="s">
        <v>2074</v>
      </c>
      <c r="B23" s="669"/>
      <c r="C23" s="16"/>
    </row>
    <row r="24" customFormat="false" ht="13.5" hidden="false" customHeight="true" outlineLevel="0" collapsed="false">
      <c r="A24" s="2339" t="s">
        <v>1680</v>
      </c>
      <c r="B24" s="765" t="n">
        <v>-38.4615384615385</v>
      </c>
      <c r="C24" s="16"/>
    </row>
    <row r="25" customFormat="false" ht="13.5" hidden="false" customHeight="true" outlineLevel="0" collapsed="false">
      <c r="A25" s="2345" t="s">
        <v>2075</v>
      </c>
      <c r="B25" s="765" t="n">
        <v>-38.1513887655013</v>
      </c>
      <c r="C25" s="16"/>
    </row>
    <row r="26" customFormat="false" ht="12.75" hidden="false" customHeight="true" outlineLevel="0" collapsed="false">
      <c r="A26" s="2343" t="s">
        <v>1689</v>
      </c>
      <c r="B26" s="669"/>
      <c r="C26" s="16"/>
    </row>
    <row r="27" customFormat="false" ht="12.75" hidden="false" customHeight="true" outlineLevel="0" collapsed="false">
      <c r="A27" s="2339" t="s">
        <v>1690</v>
      </c>
      <c r="B27" s="669"/>
      <c r="C27" s="16"/>
    </row>
    <row r="28" customFormat="false" ht="12.75" hidden="false" customHeight="true" outlineLevel="0" collapsed="false">
      <c r="A28" s="2339" t="s">
        <v>849</v>
      </c>
      <c r="B28" s="669"/>
      <c r="C28" s="16"/>
    </row>
    <row r="29" customFormat="false" ht="12.75" hidden="false" customHeight="true" outlineLevel="0" collapsed="false">
      <c r="A29" s="2339" t="s">
        <v>859</v>
      </c>
      <c r="B29" s="669"/>
      <c r="C29" s="16"/>
    </row>
    <row r="30" customFormat="false" ht="12.75" hidden="false" customHeight="true" outlineLevel="0" collapsed="false">
      <c r="A30" s="2339" t="s">
        <v>2076</v>
      </c>
      <c r="B30" s="669"/>
      <c r="C30" s="16"/>
    </row>
    <row r="31" customFormat="false" ht="12.75" hidden="false" customHeight="true" outlineLevel="0" collapsed="false">
      <c r="A31" s="2339" t="s">
        <v>870</v>
      </c>
      <c r="B31" s="669"/>
      <c r="C31" s="16"/>
    </row>
    <row r="32" customFormat="false" ht="12.75" hidden="false" customHeight="true" outlineLevel="0" collapsed="false">
      <c r="A32" s="2339" t="s">
        <v>1692</v>
      </c>
      <c r="B32" s="669"/>
      <c r="C32" s="16"/>
    </row>
    <row r="33" customFormat="false" ht="13.5" hidden="false" customHeight="true" outlineLevel="0" collapsed="false">
      <c r="A33" s="2346" t="s">
        <v>1680</v>
      </c>
      <c r="B33" s="669"/>
      <c r="C33" s="16"/>
    </row>
    <row r="34" customFormat="false" ht="14.25" hidden="false" customHeight="true" outlineLevel="0" collapsed="false">
      <c r="A34" s="2343" t="s">
        <v>2077</v>
      </c>
      <c r="B34" s="2361" t="n">
        <v>-50.8921735734293</v>
      </c>
      <c r="C34" s="16"/>
    </row>
    <row r="35" customFormat="false" ht="12.75" hidden="false" customHeight="true" outlineLevel="0" collapsed="false">
      <c r="A35" s="1715" t="s">
        <v>1154</v>
      </c>
      <c r="B35" s="581" t="n">
        <v>-36.5549310555286</v>
      </c>
      <c r="C35" s="16"/>
    </row>
    <row r="36" customFormat="false" ht="12.75" hidden="false" customHeight="true" outlineLevel="0" collapsed="false">
      <c r="A36" s="1715" t="s">
        <v>1157</v>
      </c>
      <c r="B36" s="581" t="n">
        <v>-3.50722907166525</v>
      </c>
      <c r="C36" s="16"/>
    </row>
    <row r="37" customFormat="false" ht="12.75" hidden="false" customHeight="true" outlineLevel="0" collapsed="false">
      <c r="A37" s="1715" t="s">
        <v>1160</v>
      </c>
      <c r="B37" s="581" t="n">
        <v>50.6898901439284</v>
      </c>
      <c r="C37" s="16"/>
    </row>
    <row r="38" customFormat="false" ht="12.75" hidden="false" customHeight="true" outlineLevel="0" collapsed="false">
      <c r="A38" s="1715" t="s">
        <v>1163</v>
      </c>
      <c r="B38" s="581" t="n">
        <v>67.4437250886457</v>
      </c>
      <c r="C38" s="16"/>
    </row>
    <row r="39" customFormat="false" ht="12.75" hidden="false" customHeight="true" outlineLevel="0" collapsed="false">
      <c r="A39" s="1715" t="s">
        <v>1695</v>
      </c>
      <c r="B39" s="581" t="n">
        <v>-0.239553206997712</v>
      </c>
      <c r="C39" s="16"/>
    </row>
    <row r="40" customFormat="false" ht="12.75" hidden="false" customHeight="true" outlineLevel="0" collapsed="false">
      <c r="A40" s="1715" t="s">
        <v>1170</v>
      </c>
      <c r="B40" s="581" t="n">
        <v>17.1726597633317</v>
      </c>
      <c r="C40" s="16"/>
    </row>
    <row r="41" customFormat="false" ht="13.5" hidden="false" customHeight="true" outlineLevel="0" collapsed="false">
      <c r="A41" s="2348" t="s">
        <v>1696</v>
      </c>
      <c r="B41" s="1167" t="n">
        <v>0</v>
      </c>
      <c r="C41" s="16"/>
    </row>
    <row r="42" customFormat="false" ht="12.75" hidden="false" customHeight="true" outlineLevel="0" collapsed="false">
      <c r="A42" s="2345" t="s">
        <v>1697</v>
      </c>
      <c r="B42" s="2360" t="n">
        <v>-64.3125607320296</v>
      </c>
      <c r="C42" s="16"/>
    </row>
    <row r="43" customFormat="false" ht="12.75" hidden="false" customHeight="true" outlineLevel="0" collapsed="false">
      <c r="A43" s="2339" t="s">
        <v>1503</v>
      </c>
      <c r="B43" s="581" t="n">
        <v>-69.3096381707159</v>
      </c>
      <c r="C43" s="16"/>
    </row>
    <row r="44" customFormat="false" ht="12.75" hidden="false" customHeight="true" outlineLevel="0" collapsed="false">
      <c r="A44" s="2339" t="s">
        <v>1699</v>
      </c>
      <c r="B44" s="669"/>
      <c r="C44" s="16"/>
    </row>
    <row r="45" customFormat="false" ht="12.75" hidden="false" customHeight="true" outlineLevel="0" collapsed="false">
      <c r="A45" s="2339" t="s">
        <v>1700</v>
      </c>
      <c r="B45" s="581" t="n">
        <v>-63.4594428911636</v>
      </c>
      <c r="C45" s="16"/>
    </row>
    <row r="46" customFormat="false" ht="13.5" hidden="false" customHeight="true" outlineLevel="0" collapsed="false">
      <c r="A46" s="2339" t="s">
        <v>798</v>
      </c>
      <c r="B46" s="765" t="n">
        <v>0</v>
      </c>
      <c r="C46" s="16"/>
    </row>
    <row r="47" customFormat="false" ht="12.75" hidden="false" customHeight="true" outlineLevel="0" collapsed="false">
      <c r="A47" s="2350" t="s">
        <v>2078</v>
      </c>
      <c r="B47" s="2360" t="n">
        <v>15.6843065693431</v>
      </c>
      <c r="C47" s="16"/>
    </row>
    <row r="48" customFormat="false" ht="13.5" hidden="false" customHeight="true" outlineLevel="0" collapsed="false">
      <c r="A48" s="2351"/>
      <c r="B48" s="2349"/>
      <c r="C48" s="16"/>
    </row>
    <row r="49" customFormat="false" ht="14.25" hidden="false" customHeight="true" outlineLevel="0" collapsed="false">
      <c r="A49" s="2350" t="s">
        <v>2079</v>
      </c>
      <c r="B49" s="2362" t="n">
        <v>5.69858782813299</v>
      </c>
      <c r="C49" s="16"/>
    </row>
    <row r="50" customFormat="false" ht="14.25" hidden="false" customHeight="true" outlineLevel="0" collapsed="false">
      <c r="A50" s="2350" t="s">
        <v>2080</v>
      </c>
      <c r="B50" s="2362" t="n">
        <v>0.795323585157587</v>
      </c>
      <c r="C50" s="16"/>
    </row>
    <row r="51" customFormat="false" ht="13.5" hidden="false" customHeight="true" outlineLevel="0" collapsed="false">
      <c r="A51" s="2353"/>
      <c r="B51" s="2349"/>
      <c r="C51" s="16"/>
    </row>
    <row r="52" customFormat="false" ht="12.75" hidden="false" customHeight="true" outlineLevel="0" collapsed="false">
      <c r="A52" s="2354" t="s">
        <v>1909</v>
      </c>
      <c r="B52" s="669"/>
      <c r="C52" s="16"/>
    </row>
    <row r="53" customFormat="false" ht="12.75" hidden="false" customHeight="true" outlineLevel="0" collapsed="false">
      <c r="A53" s="2337" t="s">
        <v>140</v>
      </c>
      <c r="B53" s="2360" t="n">
        <v>43.7054017624482</v>
      </c>
      <c r="C53" s="16"/>
    </row>
    <row r="54" customFormat="false" ht="12.75" hidden="false" customHeight="true" outlineLevel="0" collapsed="false">
      <c r="A54" s="2341" t="s">
        <v>141</v>
      </c>
      <c r="B54" s="581" t="n">
        <v>45.1749519176542</v>
      </c>
      <c r="C54" s="16"/>
    </row>
    <row r="55" customFormat="false" ht="12.75" hidden="false" customHeight="true" outlineLevel="0" collapsed="false">
      <c r="A55" s="2341" t="s">
        <v>142</v>
      </c>
      <c r="B55" s="581" t="n">
        <v>-31.7168589233944</v>
      </c>
      <c r="C55" s="16"/>
    </row>
    <row r="56" customFormat="false" ht="12.75" hidden="false" customHeight="true" outlineLevel="0" collapsed="false">
      <c r="A56" s="2337" t="s">
        <v>143</v>
      </c>
      <c r="B56" s="581" t="n">
        <v>0</v>
      </c>
      <c r="C56" s="16"/>
    </row>
    <row r="57" customFormat="false" ht="14.25" hidden="false" customHeight="true" outlineLevel="0" collapsed="false">
      <c r="A57" s="2355" t="s">
        <v>144</v>
      </c>
      <c r="B57" s="765" t="n">
        <v>4.31479274770739</v>
      </c>
      <c r="C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3622.677155438</v>
      </c>
      <c r="C8" s="157" t="s">
        <v>172</v>
      </c>
      <c r="D8" s="82"/>
      <c r="E8" s="82"/>
      <c r="F8" s="82"/>
      <c r="G8" s="83"/>
      <c r="H8" s="156" t="n">
        <v>17969.5016118551</v>
      </c>
      <c r="I8" s="156" t="n">
        <v>4.20541579387992</v>
      </c>
      <c r="J8" s="158" t="n">
        <v>0.177512811870376</v>
      </c>
    </row>
    <row r="9" customFormat="false" ht="12.75" hidden="false" customHeight="true" outlineLevel="0" collapsed="false">
      <c r="A9" s="85" t="s">
        <v>173</v>
      </c>
      <c r="B9" s="156" t="n">
        <v>199834.12380276</v>
      </c>
      <c r="C9" s="157" t="s">
        <v>172</v>
      </c>
      <c r="D9" s="156" t="n">
        <v>73.4669427450787</v>
      </c>
      <c r="E9" s="156" t="n">
        <v>1.53558691803468</v>
      </c>
      <c r="F9" s="156" t="n">
        <v>0.664940486081063</v>
      </c>
      <c r="G9" s="83"/>
      <c r="H9" s="156" t="n">
        <v>14681.2021319303</v>
      </c>
      <c r="I9" s="156" t="n">
        <v>0.306862666288441</v>
      </c>
      <c r="J9" s="158" t="n">
        <v>0.132877799416991</v>
      </c>
    </row>
    <row r="10" customFormat="false" ht="12.75" hidden="false" customHeight="true" outlineLevel="0" collapsed="false">
      <c r="A10" s="85" t="s">
        <v>174</v>
      </c>
      <c r="B10" s="156" t="n">
        <v>126.8469751</v>
      </c>
      <c r="C10" s="157" t="s">
        <v>172</v>
      </c>
      <c r="D10" s="156" t="n">
        <v>92.7</v>
      </c>
      <c r="E10" s="156" t="n">
        <v>300</v>
      </c>
      <c r="F10" s="156" t="n">
        <v>1.6</v>
      </c>
      <c r="G10" s="83"/>
      <c r="H10" s="156" t="n">
        <v>11.75871459177</v>
      </c>
      <c r="I10" s="156" t="n">
        <v>0.03805409253</v>
      </c>
      <c r="J10" s="158" t="n">
        <v>0.00020295516016</v>
      </c>
    </row>
    <row r="11" customFormat="false" ht="12.75" hidden="false" customHeight="true" outlineLevel="0" collapsed="false">
      <c r="A11" s="85" t="s">
        <v>175</v>
      </c>
      <c r="B11" s="156" t="n">
        <v>59573.4684606</v>
      </c>
      <c r="C11" s="157" t="s">
        <v>172</v>
      </c>
      <c r="D11" s="156" t="n">
        <v>55</v>
      </c>
      <c r="E11" s="156" t="n">
        <v>7.02363077140172</v>
      </c>
      <c r="F11" s="156" t="n">
        <v>0.1</v>
      </c>
      <c r="G11" s="83"/>
      <c r="H11" s="156" t="n">
        <v>3276.540765333</v>
      </c>
      <c r="I11" s="156" t="n">
        <v>0.418422046239</v>
      </c>
      <c r="J11" s="158" t="n">
        <v>0.00595734684606</v>
      </c>
    </row>
    <row r="12" customFormat="false" ht="12.75" hidden="false" customHeight="true" outlineLevel="0" collapsed="false">
      <c r="A12" s="85" t="s">
        <v>176</v>
      </c>
      <c r="B12" s="156" t="n">
        <v>24088.2379169784</v>
      </c>
      <c r="C12" s="157" t="s">
        <v>172</v>
      </c>
      <c r="D12" s="156" t="n">
        <v>91.9319336364224</v>
      </c>
      <c r="E12" s="156" t="n">
        <v>142.894511449356</v>
      </c>
      <c r="F12" s="156" t="n">
        <v>1.59724055282794</v>
      </c>
      <c r="G12" s="103" t="s">
        <v>177</v>
      </c>
      <c r="H12" s="156" t="n">
        <v>2214.47828960201</v>
      </c>
      <c r="I12" s="156" t="n">
        <v>3.44207698882248</v>
      </c>
      <c r="J12" s="158" t="n">
        <v>0.0384747104471654</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6058.2642547634</v>
      </c>
      <c r="C14" s="157" t="s">
        <v>172</v>
      </c>
      <c r="D14" s="82"/>
      <c r="E14" s="82"/>
      <c r="F14" s="82"/>
      <c r="G14" s="83"/>
      <c r="H14" s="156" t="n">
        <v>5599.73860883475</v>
      </c>
      <c r="I14" s="156" t="n">
        <v>0.672399470462703</v>
      </c>
      <c r="J14" s="158" t="n">
        <v>0.0459688136755947</v>
      </c>
    </row>
    <row r="15" customFormat="false" ht="12.75" hidden="false" customHeight="true" outlineLevel="0" collapsed="false">
      <c r="A15" s="85" t="s">
        <v>173</v>
      </c>
      <c r="B15" s="20" t="n">
        <v>60481.3617481</v>
      </c>
      <c r="C15" s="157" t="s">
        <v>172</v>
      </c>
      <c r="D15" s="156" t="n">
        <v>73.4620569259806</v>
      </c>
      <c r="E15" s="156" t="n">
        <v>1.56377160924375</v>
      </c>
      <c r="F15" s="156" t="n">
        <v>0.606093029504001</v>
      </c>
      <c r="G15" s="83"/>
      <c r="H15" s="20" t="n">
        <v>4443.08523969975</v>
      </c>
      <c r="I15" s="20" t="n">
        <v>0.0945790363900796</v>
      </c>
      <c r="J15" s="21" t="n">
        <v>0.0366573317704333</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1030.061257</v>
      </c>
      <c r="C17" s="157" t="s">
        <v>172</v>
      </c>
      <c r="D17" s="156" t="n">
        <v>55</v>
      </c>
      <c r="E17" s="156" t="n">
        <v>8.51480179810681</v>
      </c>
      <c r="F17" s="156" t="n">
        <v>0.1</v>
      </c>
      <c r="G17" s="83"/>
      <c r="H17" s="20" t="n">
        <v>1156.653369135</v>
      </c>
      <c r="I17" s="20" t="n">
        <v>0.1790668034054</v>
      </c>
      <c r="J17" s="21" t="n">
        <v>0.0021030061257</v>
      </c>
    </row>
    <row r="18" customFormat="false" ht="12.75" hidden="false" customHeight="true" outlineLevel="0" collapsed="false">
      <c r="A18" s="85" t="s">
        <v>176</v>
      </c>
      <c r="B18" s="20" t="n">
        <v>4546.8412496634</v>
      </c>
      <c r="C18" s="157" t="s">
        <v>172</v>
      </c>
      <c r="D18" s="156" t="n">
        <v>91.6393982833421</v>
      </c>
      <c r="E18" s="156" t="n">
        <v>87.699043967445</v>
      </c>
      <c r="F18" s="156" t="n">
        <v>1.58538101148684</v>
      </c>
      <c r="G18" s="103" t="s">
        <v>177</v>
      </c>
      <c r="H18" s="20" t="n">
        <v>416.669796209033</v>
      </c>
      <c r="I18" s="20" t="n">
        <v>0.398753630667223</v>
      </c>
      <c r="J18" s="21" t="n">
        <v>0.0072084757794614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9170.489242755</v>
      </c>
      <c r="C20" s="157" t="s">
        <v>172</v>
      </c>
      <c r="D20" s="82"/>
      <c r="E20" s="82"/>
      <c r="F20" s="82"/>
      <c r="G20" s="83"/>
      <c r="H20" s="80" t="n">
        <v>11801.0709450453</v>
      </c>
      <c r="I20" s="80" t="n">
        <v>3.43376407063036</v>
      </c>
      <c r="J20" s="134" t="n">
        <v>0.113882549109537</v>
      </c>
    </row>
    <row r="21" customFormat="false" ht="12.75" hidden="false" customHeight="true" outlineLevel="0" collapsed="false">
      <c r="A21" s="85" t="s">
        <v>173</v>
      </c>
      <c r="B21" s="20" t="n">
        <v>132004.68932046</v>
      </c>
      <c r="C21" s="157" t="s">
        <v>172</v>
      </c>
      <c r="D21" s="156" t="n">
        <v>73.4603617518424</v>
      </c>
      <c r="E21" s="156" t="n">
        <v>1.06405150469477</v>
      </c>
      <c r="F21" s="156" t="n">
        <v>0.602079135551181</v>
      </c>
      <c r="G21" s="83"/>
      <c r="H21" s="20" t="n">
        <v>9697.11223042056</v>
      </c>
      <c r="I21" s="20" t="n">
        <v>0.140459788298201</v>
      </c>
      <c r="J21" s="21" t="n">
        <v>0.0794772692347648</v>
      </c>
    </row>
    <row r="22" customFormat="false" ht="12.75" hidden="false" customHeight="true" outlineLevel="0" collapsed="false">
      <c r="A22" s="85" t="s">
        <v>174</v>
      </c>
      <c r="B22" s="20" t="n">
        <v>126.8469751</v>
      </c>
      <c r="C22" s="157" t="s">
        <v>172</v>
      </c>
      <c r="D22" s="156" t="n">
        <v>92.7</v>
      </c>
      <c r="E22" s="156" t="n">
        <v>300</v>
      </c>
      <c r="F22" s="156" t="n">
        <v>1.6</v>
      </c>
      <c r="G22" s="83"/>
      <c r="H22" s="20" t="n">
        <v>11.75871459177</v>
      </c>
      <c r="I22" s="20" t="n">
        <v>0.03805409253</v>
      </c>
      <c r="J22" s="21" t="n">
        <v>0.00020295516016</v>
      </c>
    </row>
    <row r="23" customFormat="false" ht="12.75" hidden="false" customHeight="true" outlineLevel="0" collapsed="false">
      <c r="A23" s="85" t="s">
        <v>175</v>
      </c>
      <c r="B23" s="20" t="n">
        <v>38040.0000006</v>
      </c>
      <c r="C23" s="157" t="s">
        <v>172</v>
      </c>
      <c r="D23" s="156" t="n">
        <v>55</v>
      </c>
      <c r="E23" s="156" t="n">
        <v>6.21279704552766</v>
      </c>
      <c r="F23" s="156" t="n">
        <v>0.1</v>
      </c>
      <c r="G23" s="83"/>
      <c r="H23" s="20" t="n">
        <v>2092.200000033</v>
      </c>
      <c r="I23" s="20" t="n">
        <v>0.2363347996156</v>
      </c>
      <c r="J23" s="21" t="n">
        <v>0.00380400000006</v>
      </c>
    </row>
    <row r="24" customFormat="false" ht="12.75" hidden="false" customHeight="true" outlineLevel="0" collapsed="false">
      <c r="A24" s="85" t="s">
        <v>176</v>
      </c>
      <c r="B24" s="20" t="n">
        <v>18998.952946595</v>
      </c>
      <c r="C24" s="157" t="s">
        <v>172</v>
      </c>
      <c r="D24" s="156" t="n">
        <v>92</v>
      </c>
      <c r="E24" s="156" t="n">
        <v>158.899040314093</v>
      </c>
      <c r="F24" s="156" t="n">
        <v>1.6</v>
      </c>
      <c r="G24" s="103" t="s">
        <v>177</v>
      </c>
      <c r="H24" s="20" t="n">
        <v>1747.90367108674</v>
      </c>
      <c r="I24" s="20" t="n">
        <v>3.01891539018656</v>
      </c>
      <c r="J24" s="21" t="n">
        <v>0.030398324714552</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393.92365792</v>
      </c>
      <c r="C26" s="157" t="s">
        <v>172</v>
      </c>
      <c r="D26" s="82"/>
      <c r="E26" s="82"/>
      <c r="F26" s="82"/>
      <c r="G26" s="83"/>
      <c r="H26" s="80" t="n">
        <v>568.692057975024</v>
      </c>
      <c r="I26" s="80" t="n">
        <v>0.0992522527868524</v>
      </c>
      <c r="J26" s="134" t="n">
        <v>0.0176614490852444</v>
      </c>
    </row>
    <row r="27" customFormat="false" ht="12.75" hidden="false" customHeight="true" outlineLevel="0" collapsed="false">
      <c r="A27" s="85" t="s">
        <v>173</v>
      </c>
      <c r="B27" s="20" t="n">
        <v>7348.0727342</v>
      </c>
      <c r="C27" s="157" t="s">
        <v>172</v>
      </c>
      <c r="D27" s="156" t="n">
        <v>73.6253819715251</v>
      </c>
      <c r="E27" s="156" t="n">
        <v>9.7745142431527</v>
      </c>
      <c r="F27" s="156" t="n">
        <v>2.27858365280801</v>
      </c>
      <c r="G27" s="83"/>
      <c r="H27" s="20" t="n">
        <v>541.004661810024</v>
      </c>
      <c r="I27" s="20" t="n">
        <v>0.0718238416001599</v>
      </c>
      <c r="J27" s="21" t="n">
        <v>0.0167431984117924</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503.407203</v>
      </c>
      <c r="C29" s="157" t="s">
        <v>172</v>
      </c>
      <c r="D29" s="156" t="n">
        <v>55</v>
      </c>
      <c r="E29" s="156" t="n">
        <v>6</v>
      </c>
      <c r="F29" s="156" t="n">
        <v>0.1</v>
      </c>
      <c r="G29" s="83"/>
      <c r="H29" s="20" t="n">
        <v>27.687396165</v>
      </c>
      <c r="I29" s="20" t="n">
        <v>0.003020443218</v>
      </c>
      <c r="J29" s="21" t="n">
        <v>5.03407203E-005</v>
      </c>
    </row>
    <row r="30" customFormat="false" ht="12.75" hidden="false" customHeight="true" outlineLevel="0" collapsed="false">
      <c r="A30" s="85" t="s">
        <v>176</v>
      </c>
      <c r="B30" s="20" t="n">
        <v>542.44372072</v>
      </c>
      <c r="C30" s="157" t="s">
        <v>172</v>
      </c>
      <c r="D30" s="156" t="n">
        <v>92</v>
      </c>
      <c r="E30" s="156" t="n">
        <v>44.9963139702219</v>
      </c>
      <c r="F30" s="156" t="n">
        <v>1.6</v>
      </c>
      <c r="G30" s="103" t="s">
        <v>177</v>
      </c>
      <c r="H30" s="20" t="n">
        <v>49.90482230624</v>
      </c>
      <c r="I30" s="20" t="n">
        <v>0.0244079679686925</v>
      </c>
      <c r="J30" s="21" t="n">
        <v>0.000867909953152</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784.7271478333</v>
      </c>
      <c r="C32" s="166" t="s">
        <v>172</v>
      </c>
      <c r="D32" s="167"/>
      <c r="E32" s="167"/>
      <c r="F32" s="167"/>
      <c r="G32" s="168"/>
      <c r="H32" s="165" t="n">
        <v>130.662452323368</v>
      </c>
      <c r="I32" s="165" t="n">
        <v>0.00626388411271279</v>
      </c>
      <c r="J32" s="158" t="n">
        <v>0.00416486131764574</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784.7271478333</v>
      </c>
      <c r="C34" s="166" t="s">
        <v>172</v>
      </c>
      <c r="D34" s="167"/>
      <c r="E34" s="167"/>
      <c r="F34" s="167"/>
      <c r="G34" s="168"/>
      <c r="H34" s="165" t="n">
        <v>130.662452323368</v>
      </c>
      <c r="I34" s="165" t="n">
        <v>0.00626388411271279</v>
      </c>
      <c r="J34" s="158" t="n">
        <v>0.00416486131764574</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784.7271478333</v>
      </c>
      <c r="C36" s="157" t="s">
        <v>172</v>
      </c>
      <c r="D36" s="156" t="n">
        <v>73.2114443835268</v>
      </c>
      <c r="E36" s="156" t="n">
        <v>3.50971526393673</v>
      </c>
      <c r="F36" s="156" t="n">
        <v>2.333612352287</v>
      </c>
      <c r="G36" s="83"/>
      <c r="H36" s="20" t="n">
        <v>130.662452323368</v>
      </c>
      <c r="I36" s="20" t="n">
        <v>0.00626388411271279</v>
      </c>
      <c r="J36" s="21" t="n">
        <v>0.00416486131764574</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8" t="s">
        <v>2058</v>
      </c>
      <c r="K1" s="117" t="s">
        <v>78</v>
      </c>
    </row>
    <row r="2" customFormat="false" ht="15.75" hidden="false" customHeight="true" outlineLevel="0" collapsed="false">
      <c r="A2" s="648" t="s">
        <v>2084</v>
      </c>
      <c r="K2" s="117" t="s">
        <v>80</v>
      </c>
    </row>
    <row r="3" customFormat="false" ht="15.75" hidden="false" customHeight="true" outlineLevel="0" collapsed="false">
      <c r="A3" s="648" t="s">
        <v>2060</v>
      </c>
      <c r="K3" s="117" t="s">
        <v>81</v>
      </c>
    </row>
    <row r="4" customFormat="false" ht="12.75" hidden="false" customHeight="true" outlineLevel="0" collapsed="false"/>
    <row r="5" customFormat="false" ht="49.5" hidden="false" customHeight="true" outlineLevel="0" collapsed="false">
      <c r="A5" s="2363"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1</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85</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2</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3</v>
      </c>
      <c r="B22" s="669"/>
      <c r="C22" s="669"/>
      <c r="D22" s="669"/>
      <c r="E22" s="669"/>
      <c r="F22" s="669"/>
      <c r="G22" s="669"/>
      <c r="H22" s="669"/>
      <c r="I22" s="669"/>
      <c r="J22" s="669"/>
      <c r="K22" s="669"/>
      <c r="L22" s="16"/>
    </row>
    <row r="23" customFormat="false" ht="13.5" hidden="false" customHeight="true" outlineLevel="0" collapsed="false">
      <c r="A23" s="2366" t="s">
        <v>2074</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5</v>
      </c>
      <c r="B25" s="2369"/>
      <c r="C25" s="2369"/>
      <c r="D25" s="2369"/>
      <c r="E25" s="2369"/>
      <c r="F25" s="2369"/>
      <c r="G25" s="2369"/>
      <c r="H25" s="2369"/>
      <c r="I25" s="2369"/>
      <c r="J25" s="2369"/>
      <c r="K25" s="2369"/>
      <c r="L25" s="16"/>
    </row>
    <row r="26" customFormat="false" ht="12.75" hidden="false" customHeight="true" outlineLevel="0" collapsed="false">
      <c r="A26" s="2364" t="s">
        <v>2086</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6</v>
      </c>
      <c r="C29" s="579" t="s">
        <v>126</v>
      </c>
      <c r="D29" s="579" t="s">
        <v>126</v>
      </c>
      <c r="E29" s="579" t="s">
        <v>126</v>
      </c>
      <c r="F29" s="579" t="s">
        <v>126</v>
      </c>
      <c r="G29" s="579" t="s">
        <v>126</v>
      </c>
      <c r="H29" s="579" t="s">
        <v>126</v>
      </c>
      <c r="I29" s="579" t="s">
        <v>126</v>
      </c>
      <c r="J29" s="579" t="s">
        <v>126</v>
      </c>
      <c r="K29" s="579" t="s">
        <v>126</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8</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87</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88</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8" t="s">
        <v>2058</v>
      </c>
      <c r="C1" s="117" t="s">
        <v>78</v>
      </c>
    </row>
    <row r="2" customFormat="false" ht="15.75" hidden="false" customHeight="true" outlineLevel="0" collapsed="false">
      <c r="A2" s="648" t="s">
        <v>2084</v>
      </c>
      <c r="C2" s="117" t="s">
        <v>80</v>
      </c>
    </row>
    <row r="3" customFormat="false" ht="15.75" hidden="false" customHeight="true" outlineLevel="0" collapsed="false">
      <c r="A3" s="648" t="s">
        <v>2082</v>
      </c>
      <c r="C3" s="117" t="s">
        <v>81</v>
      </c>
    </row>
    <row r="4" customFormat="false" ht="12.75" hidden="false" customHeight="true" outlineLevel="0" collapsed="false"/>
    <row r="5" customFormat="false" ht="49.5" hidden="false" customHeight="true" outlineLevel="0" collapsed="false">
      <c r="A5" s="2363" t="s">
        <v>82</v>
      </c>
      <c r="B5" s="2356" t="s">
        <v>2083</v>
      </c>
      <c r="C5" s="16"/>
    </row>
    <row r="6" customFormat="false" ht="12.75" hidden="false" customHeight="true" outlineLevel="0" collapsed="false">
      <c r="A6" s="2363"/>
      <c r="B6" s="2357" t="s">
        <v>1543</v>
      </c>
      <c r="C6" s="16"/>
    </row>
    <row r="7" customFormat="false" ht="13.5" hidden="false" customHeight="true" outlineLevel="0" collapsed="false">
      <c r="A7" s="2364" t="s">
        <v>2071</v>
      </c>
      <c r="B7" s="2375" t="n">
        <v>-37.4029385259431</v>
      </c>
      <c r="C7" s="16"/>
    </row>
    <row r="8" customFormat="false" ht="12.75" hidden="false" customHeight="true" outlineLevel="0" collapsed="false">
      <c r="A8" s="2366" t="s">
        <v>1742</v>
      </c>
      <c r="B8" s="2359" t="n">
        <v>-37.0606153353904</v>
      </c>
      <c r="C8" s="16"/>
    </row>
    <row r="9" customFormat="false" ht="12.75" hidden="false" customHeight="true" outlineLevel="0" collapsed="false">
      <c r="A9" s="2367" t="s">
        <v>1669</v>
      </c>
      <c r="B9" s="581" t="n">
        <v>-26.4100187811244</v>
      </c>
      <c r="C9" s="16"/>
    </row>
    <row r="10" customFormat="false" ht="12.75" hidden="false" customHeight="true" outlineLevel="0" collapsed="false">
      <c r="A10" s="2367" t="s">
        <v>2085</v>
      </c>
      <c r="B10" s="581" t="n">
        <v>-2.02960292227531</v>
      </c>
      <c r="C10" s="16"/>
    </row>
    <row r="11" customFormat="false" ht="12.75" hidden="false" customHeight="true" outlineLevel="0" collapsed="false">
      <c r="A11" s="2367" t="s">
        <v>1671</v>
      </c>
      <c r="B11" s="581" t="n">
        <v>-48.9949184686429</v>
      </c>
      <c r="C11" s="16"/>
    </row>
    <row r="12" customFormat="false" ht="12.75" hidden="false" customHeight="true" outlineLevel="0" collapsed="false">
      <c r="A12" s="2367" t="s">
        <v>1672</v>
      </c>
      <c r="B12" s="581" t="n">
        <v>-30.102768536405</v>
      </c>
      <c r="C12" s="16"/>
    </row>
    <row r="13" customFormat="false" ht="12.75" hidden="false" customHeight="true" outlineLevel="0" collapsed="false">
      <c r="A13" s="2367" t="s">
        <v>1673</v>
      </c>
      <c r="B13" s="581" t="n">
        <v>-17.3819569457618</v>
      </c>
      <c r="C13" s="16"/>
    </row>
    <row r="14" customFormat="false" ht="12.75" hidden="false" customHeight="true" outlineLevel="0" collapsed="false">
      <c r="A14" s="2366" t="s">
        <v>124</v>
      </c>
      <c r="B14" s="2359" t="n">
        <v>-37.622539126644</v>
      </c>
      <c r="C14" s="16"/>
    </row>
    <row r="15" customFormat="false" ht="12.75" hidden="false" customHeight="true" outlineLevel="0" collapsed="false">
      <c r="A15" s="2367" t="s">
        <v>125</v>
      </c>
      <c r="B15" s="581" t="n">
        <v>0</v>
      </c>
      <c r="C15" s="16"/>
    </row>
    <row r="16" customFormat="false" ht="13.5" hidden="false" customHeight="true" outlineLevel="0" collapsed="false">
      <c r="A16" s="2367" t="s">
        <v>1674</v>
      </c>
      <c r="B16" s="765" t="n">
        <v>-37.622539126644</v>
      </c>
      <c r="C16" s="16"/>
    </row>
    <row r="17" customFormat="false" ht="12.75" hidden="false" customHeight="true" outlineLevel="0" collapsed="false">
      <c r="A17" s="2364" t="s">
        <v>2072</v>
      </c>
      <c r="B17" s="2361" t="n">
        <v>-19.5102141740301</v>
      </c>
      <c r="C17" s="16"/>
    </row>
    <row r="18" customFormat="false" ht="12.75" hidden="false" customHeight="true" outlineLevel="0" collapsed="false">
      <c r="A18" s="2366" t="s">
        <v>491</v>
      </c>
      <c r="B18" s="581" t="n">
        <v>0</v>
      </c>
      <c r="C18" s="16"/>
    </row>
    <row r="19" customFormat="false" ht="12.75" hidden="false" customHeight="true" outlineLevel="0" collapsed="false">
      <c r="A19" s="2366" t="s">
        <v>502</v>
      </c>
      <c r="B19" s="581" t="n">
        <v>-19.5102141740301</v>
      </c>
      <c r="C19" s="16"/>
    </row>
    <row r="20" customFormat="false" ht="12.75" hidden="false" customHeight="true" outlineLevel="0" collapsed="false">
      <c r="A20" s="2366" t="s">
        <v>516</v>
      </c>
      <c r="B20" s="581" t="n">
        <v>0</v>
      </c>
      <c r="C20" s="16"/>
    </row>
    <row r="21" customFormat="false" ht="12.75" hidden="false" customHeight="true" outlineLevel="0" collapsed="false">
      <c r="A21" s="2366" t="s">
        <v>526</v>
      </c>
      <c r="B21" s="669"/>
      <c r="C21" s="16"/>
    </row>
    <row r="22" customFormat="false" ht="13.5" hidden="false" customHeight="true" outlineLevel="0" collapsed="false">
      <c r="A22" s="2366" t="s">
        <v>2073</v>
      </c>
      <c r="B22" s="669"/>
      <c r="C22" s="16"/>
    </row>
    <row r="23" customFormat="false" ht="13.5" hidden="false" customHeight="true" outlineLevel="0" collapsed="false">
      <c r="A23" s="2366" t="s">
        <v>2074</v>
      </c>
      <c r="B23" s="669"/>
      <c r="C23" s="16"/>
    </row>
    <row r="24" customFormat="false" ht="13.5" hidden="false" customHeight="true" outlineLevel="0" collapsed="false">
      <c r="A24" s="2366" t="s">
        <v>1680</v>
      </c>
      <c r="B24" s="765" t="n">
        <v>0</v>
      </c>
      <c r="C24" s="16"/>
    </row>
    <row r="25" customFormat="false" ht="13.5" hidden="false" customHeight="true" outlineLevel="0" collapsed="false">
      <c r="A25" s="2368" t="s">
        <v>2075</v>
      </c>
      <c r="B25" s="2376"/>
      <c r="C25" s="16"/>
    </row>
    <row r="26" customFormat="false" ht="12.75" hidden="false" customHeight="true" outlineLevel="0" collapsed="false">
      <c r="A26" s="2364" t="s">
        <v>2086</v>
      </c>
      <c r="B26" s="2377" t="n">
        <v>-7.62139719273376</v>
      </c>
      <c r="C26" s="16"/>
    </row>
    <row r="27" customFormat="false" ht="12.75" hidden="false" customHeight="true" outlineLevel="0" collapsed="false">
      <c r="A27" s="2366" t="s">
        <v>1690</v>
      </c>
      <c r="B27" s="581" t="n">
        <v>-7.30842058427023</v>
      </c>
      <c r="C27" s="16"/>
    </row>
    <row r="28" customFormat="false" ht="12.75" hidden="false" customHeight="true" outlineLevel="0" collapsed="false">
      <c r="A28" s="2366" t="s">
        <v>849</v>
      </c>
      <c r="B28" s="581" t="n">
        <v>-8.97240169794432</v>
      </c>
      <c r="C28" s="16"/>
    </row>
    <row r="29" customFormat="false" ht="12.75" hidden="false" customHeight="true" outlineLevel="0" collapsed="false">
      <c r="A29" s="2366" t="s">
        <v>859</v>
      </c>
      <c r="B29" s="581" t="n">
        <v>0</v>
      </c>
      <c r="C29" s="16"/>
    </row>
    <row r="30" customFormat="false" ht="12.75" hidden="false" customHeight="true" outlineLevel="0" collapsed="false">
      <c r="A30" s="2366" t="s">
        <v>1802</v>
      </c>
      <c r="B30" s="581" t="n">
        <v>0</v>
      </c>
      <c r="C30" s="16"/>
    </row>
    <row r="31" customFormat="false" ht="12.75" hidden="false" customHeight="true" outlineLevel="0" collapsed="false">
      <c r="A31" s="2366" t="s">
        <v>870</v>
      </c>
      <c r="B31" s="581" t="n">
        <v>0</v>
      </c>
      <c r="C31" s="16"/>
    </row>
    <row r="32" customFormat="false" ht="12.75" hidden="false" customHeight="true" outlineLevel="0" collapsed="false">
      <c r="A32" s="2366" t="s">
        <v>1692</v>
      </c>
      <c r="B32" s="581" t="n">
        <v>0</v>
      </c>
      <c r="C32" s="16"/>
    </row>
    <row r="33" customFormat="false" ht="13.5" hidden="false" customHeight="true" outlineLevel="0" collapsed="false">
      <c r="A33" s="2366" t="s">
        <v>1680</v>
      </c>
      <c r="B33" s="765" t="n">
        <v>0</v>
      </c>
      <c r="C33" s="16"/>
    </row>
    <row r="34" customFormat="false" ht="12.75" hidden="false" customHeight="true" outlineLevel="0" collapsed="false">
      <c r="A34" s="2364" t="s">
        <v>1693</v>
      </c>
      <c r="B34" s="2361" t="n">
        <v>-99.1796975134581</v>
      </c>
      <c r="C34" s="16"/>
    </row>
    <row r="35" customFormat="false" ht="12.75" hidden="false" customHeight="true" outlineLevel="0" collapsed="false">
      <c r="A35" s="1715" t="s">
        <v>1154</v>
      </c>
      <c r="B35" s="581" t="n">
        <v>-99.1796975134581</v>
      </c>
      <c r="C35" s="16"/>
    </row>
    <row r="36" customFormat="false" ht="12.75" hidden="false" customHeight="true" outlineLevel="0" collapsed="false">
      <c r="A36" s="1715" t="s">
        <v>1157</v>
      </c>
      <c r="B36" s="581" t="n">
        <v>0</v>
      </c>
      <c r="C36" s="16"/>
    </row>
    <row r="37" customFormat="false" ht="12.75" hidden="false" customHeight="true" outlineLevel="0" collapsed="false">
      <c r="A37" s="1715" t="s">
        <v>1160</v>
      </c>
      <c r="B37" s="581" t="n">
        <v>0</v>
      </c>
      <c r="C37" s="16"/>
    </row>
    <row r="38" customFormat="false" ht="12.75" hidden="false" customHeight="true" outlineLevel="0" collapsed="false">
      <c r="A38" s="1715" t="s">
        <v>1163</v>
      </c>
      <c r="B38" s="581" t="n">
        <v>0</v>
      </c>
      <c r="C38" s="16"/>
    </row>
    <row r="39" customFormat="false" ht="12.75" hidden="false" customHeight="true" outlineLevel="0" collapsed="false">
      <c r="A39" s="1715" t="s">
        <v>1695</v>
      </c>
      <c r="B39" s="581" t="n">
        <v>0</v>
      </c>
      <c r="C39" s="16"/>
    </row>
    <row r="40" customFormat="false" ht="12.75" hidden="false" customHeight="true" outlineLevel="0" collapsed="false">
      <c r="A40" s="1715" t="s">
        <v>1170</v>
      </c>
      <c r="B40" s="581" t="n">
        <v>0</v>
      </c>
      <c r="C40" s="16"/>
    </row>
    <row r="41" customFormat="false" ht="13.5" hidden="false" customHeight="true" outlineLevel="0" collapsed="false">
      <c r="A41" s="2348" t="s">
        <v>1696</v>
      </c>
      <c r="B41" s="765" t="n">
        <v>0</v>
      </c>
      <c r="C41" s="16"/>
    </row>
    <row r="42" customFormat="false" ht="12.75" hidden="false" customHeight="true" outlineLevel="0" collapsed="false">
      <c r="A42" s="2368" t="s">
        <v>1697</v>
      </c>
      <c r="B42" s="2361" t="n">
        <v>-28.6226352769401</v>
      </c>
      <c r="C42" s="16"/>
    </row>
    <row r="43" customFormat="false" ht="12.75" hidden="false" customHeight="true" outlineLevel="0" collapsed="false">
      <c r="A43" s="2366" t="s">
        <v>1503</v>
      </c>
      <c r="B43" s="581" t="n">
        <v>-35.6752735925406</v>
      </c>
      <c r="C43" s="16"/>
    </row>
    <row r="44" customFormat="false" ht="12.75" hidden="false" customHeight="true" outlineLevel="0" collapsed="false">
      <c r="A44" s="2366" t="s">
        <v>1699</v>
      </c>
      <c r="B44" s="581" t="n">
        <v>19.3851514438141</v>
      </c>
      <c r="C44" s="16"/>
    </row>
    <row r="45" customFormat="false" ht="12.75" hidden="false" customHeight="true" outlineLevel="0" collapsed="false">
      <c r="A45" s="2366" t="s">
        <v>1700</v>
      </c>
      <c r="B45" s="581" t="n">
        <v>-22.1483506300964</v>
      </c>
      <c r="C45" s="16"/>
    </row>
    <row r="46" customFormat="false" ht="13.5" hidden="false" customHeight="true" outlineLevel="0" collapsed="false">
      <c r="A46" s="2366" t="s">
        <v>798</v>
      </c>
      <c r="B46" s="765" t="n">
        <v>139.118801537447</v>
      </c>
      <c r="C46" s="16"/>
    </row>
    <row r="47" customFormat="false" ht="12.75" hidden="false" customHeight="true" outlineLevel="0" collapsed="false">
      <c r="A47" s="2371" t="s">
        <v>2078</v>
      </c>
      <c r="B47" s="2361" t="n">
        <v>1.70454545454545</v>
      </c>
      <c r="C47" s="16"/>
    </row>
    <row r="48" customFormat="false" ht="13.5" hidden="false" customHeight="true" outlineLevel="0" collapsed="false">
      <c r="A48" s="346"/>
      <c r="B48" s="2349"/>
      <c r="C48" s="16"/>
    </row>
    <row r="49" customFormat="false" ht="14.25" hidden="false" customHeight="true" outlineLevel="0" collapsed="false">
      <c r="A49" s="2350" t="s">
        <v>2087</v>
      </c>
      <c r="B49" s="2362" t="n">
        <v>-14.9880381162029</v>
      </c>
      <c r="C49" s="16"/>
    </row>
    <row r="50" customFormat="false" ht="14.25" hidden="false" customHeight="true" outlineLevel="0" collapsed="false">
      <c r="A50" s="2350" t="s">
        <v>2088</v>
      </c>
      <c r="B50" s="2362" t="n">
        <v>-14.8412452558145</v>
      </c>
      <c r="C50" s="16"/>
    </row>
    <row r="51" customFormat="false" ht="13.5" hidden="false" customHeight="true" outlineLevel="0" collapsed="false">
      <c r="A51" s="2353"/>
      <c r="B51" s="2349"/>
      <c r="C51" s="16"/>
    </row>
    <row r="52" customFormat="false" ht="12.75" hidden="false" customHeight="true" outlineLevel="0" collapsed="false">
      <c r="A52" s="2368" t="s">
        <v>1909</v>
      </c>
      <c r="B52" s="2378"/>
      <c r="C52" s="16"/>
    </row>
    <row r="53" customFormat="false" ht="12.75" hidden="false" customHeight="true" outlineLevel="0" collapsed="false">
      <c r="A53" s="2372" t="s">
        <v>140</v>
      </c>
      <c r="B53" s="2359" t="n">
        <v>-14.1913332213791</v>
      </c>
      <c r="C53" s="16"/>
    </row>
    <row r="54" customFormat="false" ht="12.75" hidden="false" customHeight="true" outlineLevel="0" collapsed="false">
      <c r="A54" s="2367" t="s">
        <v>141</v>
      </c>
      <c r="B54" s="581" t="n">
        <v>-14.0893368573786</v>
      </c>
      <c r="C54" s="16"/>
    </row>
    <row r="55" customFormat="false" ht="12.75" hidden="false" customHeight="true" outlineLevel="0" collapsed="false">
      <c r="A55" s="2367" t="s">
        <v>142</v>
      </c>
      <c r="B55" s="581" t="n">
        <v>-32.2871509736728</v>
      </c>
      <c r="C55" s="16"/>
    </row>
    <row r="56" customFormat="false" ht="12.75" hidden="false" customHeight="true" outlineLevel="0" collapsed="false">
      <c r="A56" s="2372" t="s">
        <v>143</v>
      </c>
      <c r="B56" s="581" t="n">
        <v>0</v>
      </c>
      <c r="C56" s="16"/>
    </row>
    <row r="57" customFormat="false" ht="14.25" hidden="false" customHeight="true" outlineLevel="0" collapsed="false">
      <c r="A57" s="2373" t="s">
        <v>144</v>
      </c>
      <c r="B57" s="2374"/>
      <c r="C57" s="16"/>
    </row>
    <row r="58" customFormat="false" ht="12" hidden="false" customHeight="true" outlineLevel="0" collapsed="false">
      <c r="A58" s="716"/>
      <c r="B58" s="716"/>
      <c r="C58" s="716"/>
    </row>
    <row r="59" customFormat="false" ht="12" hidden="false" customHeight="true" outlineLevel="0" collapsed="false">
      <c r="A59" s="114" t="s">
        <v>2081</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K1" s="117" t="s">
        <v>78</v>
      </c>
    </row>
    <row r="2" customFormat="false" ht="15.75" hidden="false" customHeight="true" outlineLevel="0" collapsed="false">
      <c r="A2" s="648" t="s">
        <v>2089</v>
      </c>
      <c r="K2" s="117" t="s">
        <v>80</v>
      </c>
    </row>
    <row r="3" customFormat="false" ht="15.75" hidden="false" customHeight="true" outlineLevel="0" collapsed="false">
      <c r="A3" s="648" t="s">
        <v>2060</v>
      </c>
      <c r="K3" s="117" t="s">
        <v>81</v>
      </c>
    </row>
    <row r="4" customFormat="false" ht="12.75" hidden="false" customHeight="true" outlineLevel="0" collapsed="false"/>
    <row r="5" customFormat="false" ht="60" hidden="false" customHeight="true" outlineLevel="0" collapsed="false">
      <c r="A5" s="2379" t="s">
        <v>82</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1</v>
      </c>
      <c r="B7" s="2344" t="n">
        <v>0.915954185493435</v>
      </c>
      <c r="C7" s="2344" t="n">
        <v>0.957165873574348</v>
      </c>
      <c r="D7" s="2344" t="n">
        <v>0.983220220097943</v>
      </c>
      <c r="E7" s="2344" t="n">
        <v>0.945788041433684</v>
      </c>
      <c r="F7" s="2344" t="n">
        <v>0.946539282950522</v>
      </c>
      <c r="G7" s="2344" t="n">
        <v>0.950191695078061</v>
      </c>
      <c r="H7" s="2344" t="n">
        <v>0.989180282564608</v>
      </c>
      <c r="I7" s="2344" t="n">
        <v>1.01508820279533</v>
      </c>
      <c r="J7" s="2344" t="n">
        <v>1.05070445010599</v>
      </c>
      <c r="K7" s="2344" t="n">
        <v>1.09320281833889</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85</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n">
        <v>0.00200128</v>
      </c>
      <c r="C14" s="2340" t="n">
        <v>0.00298944</v>
      </c>
      <c r="D14" s="2340" t="n">
        <v>0.00276288</v>
      </c>
      <c r="E14" s="2340" t="n">
        <v>0.00304896</v>
      </c>
      <c r="F14" s="2340" t="n">
        <v>0.0031232</v>
      </c>
      <c r="G14" s="2340" t="n">
        <v>0.00298048</v>
      </c>
      <c r="H14" s="2340" t="n">
        <v>0.00340672</v>
      </c>
      <c r="I14" s="2340" t="n">
        <v>0.00318976</v>
      </c>
      <c r="J14" s="2340" t="n">
        <v>0.00324474074048</v>
      </c>
      <c r="K14" s="2340" t="n">
        <v>0.00325955555584</v>
      </c>
      <c r="L14" s="16"/>
    </row>
    <row r="15" customFormat="false" ht="12" hidden="false" customHeight="true" outlineLevel="0" collapsed="false">
      <c r="A15" s="2367" t="s">
        <v>125</v>
      </c>
      <c r="B15" s="579" t="s">
        <v>126</v>
      </c>
      <c r="C15" s="579" t="s">
        <v>126</v>
      </c>
      <c r="D15" s="579" t="s">
        <v>126</v>
      </c>
      <c r="E15" s="579" t="s">
        <v>126</v>
      </c>
      <c r="F15" s="579" t="s">
        <v>126</v>
      </c>
      <c r="G15" s="579" t="s">
        <v>126</v>
      </c>
      <c r="H15" s="579" t="s">
        <v>126</v>
      </c>
      <c r="I15" s="579" t="s">
        <v>126</v>
      </c>
      <c r="J15" s="579" t="s">
        <v>126</v>
      </c>
      <c r="K15" s="579" t="s">
        <v>126</v>
      </c>
      <c r="L15" s="16"/>
    </row>
    <row r="16" customFormat="false" ht="12.75" hidden="false" customHeight="true" outlineLevel="0" collapsed="false">
      <c r="A16" s="2367" t="s">
        <v>1674</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0.00325955555584</v>
      </c>
      <c r="L16" s="16"/>
    </row>
    <row r="17" customFormat="false" ht="12" hidden="false" customHeight="true" outlineLevel="0" collapsed="false">
      <c r="A17" s="2368" t="s">
        <v>2072</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6</v>
      </c>
      <c r="C18" s="579" t="s">
        <v>126</v>
      </c>
      <c r="D18" s="579" t="s">
        <v>126</v>
      </c>
      <c r="E18" s="579" t="s">
        <v>126</v>
      </c>
      <c r="F18" s="579" t="s">
        <v>126</v>
      </c>
      <c r="G18" s="579" t="s">
        <v>126</v>
      </c>
      <c r="H18" s="579" t="s">
        <v>126</v>
      </c>
      <c r="I18" s="579" t="s">
        <v>126</v>
      </c>
      <c r="J18" s="579" t="s">
        <v>126</v>
      </c>
      <c r="K18" s="579" t="s">
        <v>126</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6</v>
      </c>
      <c r="C20" s="579" t="s">
        <v>126</v>
      </c>
      <c r="D20" s="579" t="s">
        <v>126</v>
      </c>
      <c r="E20" s="579" t="s">
        <v>126</v>
      </c>
      <c r="F20" s="579" t="s">
        <v>126</v>
      </c>
      <c r="G20" s="579" t="s">
        <v>126</v>
      </c>
      <c r="H20" s="579" t="s">
        <v>126</v>
      </c>
      <c r="I20" s="579" t="s">
        <v>126</v>
      </c>
      <c r="J20" s="579" t="s">
        <v>126</v>
      </c>
      <c r="K20" s="579" t="s">
        <v>126</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3</v>
      </c>
      <c r="B22" s="669"/>
      <c r="C22" s="669"/>
      <c r="D22" s="669"/>
      <c r="E22" s="669"/>
      <c r="F22" s="669"/>
      <c r="G22" s="669"/>
      <c r="H22" s="669"/>
      <c r="I22" s="669"/>
      <c r="J22" s="669"/>
      <c r="K22" s="669"/>
      <c r="L22" s="16"/>
    </row>
    <row r="23" customFormat="false" ht="13.5" hidden="false" customHeight="true" outlineLevel="0" collapsed="false">
      <c r="A23" s="2366" t="s">
        <v>2074</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5</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8</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0</v>
      </c>
      <c r="B49" s="2352" t="n">
        <v>11.2776285450206</v>
      </c>
      <c r="C49" s="2352" t="n">
        <v>11.2367088178719</v>
      </c>
      <c r="D49" s="2352" t="n">
        <v>11.131352520265</v>
      </c>
      <c r="E49" s="2352" t="n">
        <v>10.9237576645857</v>
      </c>
      <c r="F49" s="2352" t="n">
        <v>10.8440242928806</v>
      </c>
      <c r="G49" s="2352" t="n">
        <v>10.7454473460193</v>
      </c>
      <c r="H49" s="2352" t="n">
        <v>10.7425936443523</v>
      </c>
      <c r="I49" s="2352" t="n">
        <v>10.3930395834085</v>
      </c>
      <c r="J49" s="2352" t="n">
        <v>10.3728847428511</v>
      </c>
      <c r="K49" s="2352" t="n">
        <v>10.2941904878525</v>
      </c>
      <c r="L49" s="16"/>
    </row>
    <row r="50" customFormat="false" ht="14.25" hidden="false" customHeight="true" outlineLevel="0" collapsed="false">
      <c r="A50" s="2350" t="s">
        <v>2091</v>
      </c>
      <c r="B50" s="2352" t="n">
        <v>11.2407297880206</v>
      </c>
      <c r="C50" s="2352" t="n">
        <v>11.2146501758719</v>
      </c>
      <c r="D50" s="2352" t="n">
        <v>11.110834087265</v>
      </c>
      <c r="E50" s="2352" t="n">
        <v>10.9034226515857</v>
      </c>
      <c r="F50" s="2352" t="n">
        <v>10.8200702558807</v>
      </c>
      <c r="G50" s="2352" t="n">
        <v>10.7195821270193</v>
      </c>
      <c r="H50" s="2352" t="n">
        <v>10.7203173023523</v>
      </c>
      <c r="I50" s="2352" t="n">
        <v>10.3514176654085</v>
      </c>
      <c r="J50" s="2352" t="n">
        <v>10.3512175438511</v>
      </c>
      <c r="K50" s="2352" t="n">
        <v>10.2767780588525</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C1" s="117" t="s">
        <v>78</v>
      </c>
    </row>
    <row r="2" customFormat="false" ht="15.75" hidden="false" customHeight="true" outlineLevel="0" collapsed="false">
      <c r="A2" s="648" t="s">
        <v>2089</v>
      </c>
      <c r="C2" s="117" t="s">
        <v>80</v>
      </c>
    </row>
    <row r="3" customFormat="false" ht="15.75" hidden="false" customHeight="true" outlineLevel="0" collapsed="false">
      <c r="A3" s="648" t="s">
        <v>2082</v>
      </c>
      <c r="C3" s="117" t="s">
        <v>81</v>
      </c>
    </row>
    <row r="4" customFormat="false" ht="12.75" hidden="false" customHeight="true" outlineLevel="0" collapsed="false"/>
    <row r="5" customFormat="false" ht="60" hidden="false" customHeight="true" outlineLevel="0" collapsed="false">
      <c r="A5" s="2379" t="s">
        <v>82</v>
      </c>
      <c r="B5" s="2356" t="s">
        <v>2083</v>
      </c>
      <c r="C5" s="16"/>
    </row>
    <row r="6" customFormat="false" ht="12.75" hidden="false" customHeight="true" outlineLevel="0" collapsed="false">
      <c r="A6" s="2379"/>
      <c r="B6" s="2357" t="s">
        <v>1543</v>
      </c>
      <c r="C6" s="16"/>
    </row>
    <row r="7" customFormat="false" ht="12" hidden="false" customHeight="true" outlineLevel="0" collapsed="false">
      <c r="A7" s="2368" t="s">
        <v>2071</v>
      </c>
      <c r="B7" s="2360" t="n">
        <v>19.3512552977712</v>
      </c>
      <c r="C7" s="16"/>
    </row>
    <row r="8" customFormat="false" ht="12" hidden="false" customHeight="true" outlineLevel="0" collapsed="false">
      <c r="A8" s="2366" t="s">
        <v>1742</v>
      </c>
      <c r="B8" s="2359" t="n">
        <v>19.2559546812316</v>
      </c>
      <c r="C8" s="16"/>
    </row>
    <row r="9" customFormat="false" ht="12" hidden="false" customHeight="true" outlineLevel="0" collapsed="false">
      <c r="A9" s="2367" t="s">
        <v>1669</v>
      </c>
      <c r="B9" s="581" t="n">
        <v>80.2469801741986</v>
      </c>
      <c r="C9" s="16"/>
    </row>
    <row r="10" customFormat="false" ht="12.75" hidden="false" customHeight="true" outlineLevel="0" collapsed="false">
      <c r="A10" s="2367" t="s">
        <v>2085</v>
      </c>
      <c r="B10" s="581" t="n">
        <v>-4.4199011199276</v>
      </c>
      <c r="C10" s="16"/>
    </row>
    <row r="11" customFormat="false" ht="12" hidden="false" customHeight="true" outlineLevel="0" collapsed="false">
      <c r="A11" s="2367" t="s">
        <v>1671</v>
      </c>
      <c r="B11" s="581" t="n">
        <v>11.2349298061209</v>
      </c>
      <c r="C11" s="16"/>
    </row>
    <row r="12" customFormat="false" ht="12" hidden="false" customHeight="true" outlineLevel="0" collapsed="false">
      <c r="A12" s="2367" t="s">
        <v>1672</v>
      </c>
      <c r="B12" s="581" t="n">
        <v>-1.92291325513311</v>
      </c>
      <c r="C12" s="16"/>
    </row>
    <row r="13" customFormat="false" ht="12" hidden="false" customHeight="true" outlineLevel="0" collapsed="false">
      <c r="A13" s="2367" t="s">
        <v>1673</v>
      </c>
      <c r="B13" s="581" t="n">
        <v>-35.7361623697497</v>
      </c>
      <c r="C13" s="16"/>
    </row>
    <row r="14" customFormat="false" ht="12" hidden="false" customHeight="true" outlineLevel="0" collapsed="false">
      <c r="A14" s="2366" t="s">
        <v>124</v>
      </c>
      <c r="B14" s="2359" t="n">
        <v>62.8735387272146</v>
      </c>
      <c r="C14" s="16"/>
    </row>
    <row r="15" customFormat="false" ht="12" hidden="false" customHeight="true" outlineLevel="0" collapsed="false">
      <c r="A15" s="2367" t="s">
        <v>125</v>
      </c>
      <c r="B15" s="581" t="n">
        <v>0</v>
      </c>
      <c r="C15" s="16"/>
    </row>
    <row r="16" customFormat="false" ht="12.75" hidden="false" customHeight="true" outlineLevel="0" collapsed="false">
      <c r="A16" s="2367" t="s">
        <v>1674</v>
      </c>
      <c r="B16" s="765" t="n">
        <v>62.8735387272146</v>
      </c>
      <c r="C16" s="16"/>
    </row>
    <row r="17" customFormat="false" ht="12" hidden="false" customHeight="true" outlineLevel="0" collapsed="false">
      <c r="A17" s="2368" t="s">
        <v>2072</v>
      </c>
      <c r="B17" s="2360" t="n">
        <v>-19.2861042861043</v>
      </c>
      <c r="C17" s="16"/>
    </row>
    <row r="18" customFormat="false" ht="12" hidden="false" customHeight="true" outlineLevel="0" collapsed="false">
      <c r="A18" s="2366" t="s">
        <v>491</v>
      </c>
      <c r="B18" s="581" t="n">
        <v>0</v>
      </c>
      <c r="C18" s="16"/>
    </row>
    <row r="19" customFormat="false" ht="12" hidden="false" customHeight="true" outlineLevel="0" collapsed="false">
      <c r="A19" s="2366" t="s">
        <v>502</v>
      </c>
      <c r="B19" s="581" t="n">
        <v>-19.2861042861043</v>
      </c>
      <c r="C19" s="16"/>
    </row>
    <row r="20" customFormat="false" ht="12" hidden="false" customHeight="true" outlineLevel="0" collapsed="false">
      <c r="A20" s="2366" t="s">
        <v>516</v>
      </c>
      <c r="B20" s="581" t="n">
        <v>0</v>
      </c>
      <c r="C20" s="16"/>
    </row>
    <row r="21" customFormat="false" ht="12" hidden="false" customHeight="true" outlineLevel="0" collapsed="false">
      <c r="A21" s="2366" t="s">
        <v>526</v>
      </c>
      <c r="B21" s="669"/>
      <c r="C21" s="16"/>
    </row>
    <row r="22" customFormat="false" ht="13.5" hidden="false" customHeight="true" outlineLevel="0" collapsed="false">
      <c r="A22" s="2366" t="s">
        <v>2073</v>
      </c>
      <c r="B22" s="669"/>
      <c r="C22" s="16"/>
    </row>
    <row r="23" customFormat="false" ht="13.5" hidden="false" customHeight="true" outlineLevel="0" collapsed="false">
      <c r="A23" s="2366" t="s">
        <v>2074</v>
      </c>
      <c r="B23" s="669"/>
      <c r="C23" s="16"/>
    </row>
    <row r="24" customFormat="false" ht="12.75" hidden="false" customHeight="true" outlineLevel="0" collapsed="false">
      <c r="A24" s="2366" t="s">
        <v>1680</v>
      </c>
      <c r="B24" s="765" t="n">
        <v>0</v>
      </c>
      <c r="C24" s="16"/>
    </row>
    <row r="25" customFormat="false" ht="12.75" hidden="false" customHeight="true" outlineLevel="0" collapsed="false">
      <c r="A25" s="2368" t="s">
        <v>2075</v>
      </c>
      <c r="B25" s="765" t="n">
        <v>-41.3968982419263</v>
      </c>
      <c r="C25" s="16"/>
    </row>
    <row r="26" customFormat="false" ht="12" hidden="false" customHeight="true" outlineLevel="0" collapsed="false">
      <c r="A26" s="2368" t="s">
        <v>1689</v>
      </c>
      <c r="B26" s="2360" t="n">
        <v>-10.7340729985802</v>
      </c>
      <c r="C26" s="16"/>
    </row>
    <row r="27" customFormat="false" ht="12" hidden="false" customHeight="true" outlineLevel="0" collapsed="false">
      <c r="A27" s="2366" t="s">
        <v>1690</v>
      </c>
      <c r="B27" s="669"/>
      <c r="C27" s="16"/>
    </row>
    <row r="28" customFormat="false" ht="12" hidden="false" customHeight="true" outlineLevel="0" collapsed="false">
      <c r="A28" s="2366" t="s">
        <v>849</v>
      </c>
      <c r="B28" s="581" t="n">
        <v>-21.1479256797501</v>
      </c>
      <c r="C28" s="16"/>
    </row>
    <row r="29" customFormat="false" ht="12" hidden="false" customHeight="true" outlineLevel="0" collapsed="false">
      <c r="A29" s="2366" t="s">
        <v>859</v>
      </c>
      <c r="B29" s="669"/>
      <c r="C29" s="16"/>
    </row>
    <row r="30" customFormat="false" ht="12" hidden="false" customHeight="true" outlineLevel="0" collapsed="false">
      <c r="A30" s="2366" t="s">
        <v>1802</v>
      </c>
      <c r="B30" s="581" t="n">
        <v>-8.73312678599838</v>
      </c>
      <c r="C30" s="16"/>
    </row>
    <row r="31" customFormat="false" ht="12" hidden="false" customHeight="true" outlineLevel="0" collapsed="false">
      <c r="A31" s="2366" t="s">
        <v>870</v>
      </c>
      <c r="B31" s="581" t="n">
        <v>0</v>
      </c>
      <c r="C31" s="16"/>
    </row>
    <row r="32" customFormat="false" ht="12" hidden="false" customHeight="true" outlineLevel="0" collapsed="false">
      <c r="A32" s="2366" t="s">
        <v>1692</v>
      </c>
      <c r="B32" s="581" t="n">
        <v>0</v>
      </c>
      <c r="C32" s="16"/>
    </row>
    <row r="33" customFormat="false" ht="12.75" hidden="false" customHeight="true" outlineLevel="0" collapsed="false">
      <c r="A33" s="2366" t="s">
        <v>1680</v>
      </c>
      <c r="B33" s="765" t="n">
        <v>0</v>
      </c>
      <c r="C33" s="16"/>
    </row>
    <row r="34" customFormat="false" ht="12" hidden="false" customHeight="true" outlineLevel="0" collapsed="false">
      <c r="A34" s="2368" t="s">
        <v>1693</v>
      </c>
      <c r="B34" s="2360" t="n">
        <v>-52.8102559118726</v>
      </c>
      <c r="C34" s="16"/>
    </row>
    <row r="35" customFormat="false" ht="12.75" hidden="false" customHeight="true" outlineLevel="0" collapsed="false">
      <c r="A35" s="1715" t="s">
        <v>1154</v>
      </c>
      <c r="B35" s="581" t="n">
        <v>-99.4152046783626</v>
      </c>
      <c r="C35" s="16"/>
    </row>
    <row r="36" customFormat="false" ht="12.75" hidden="false" customHeight="true" outlineLevel="0" collapsed="false">
      <c r="A36" s="1715" t="s">
        <v>1157</v>
      </c>
      <c r="B36" s="581" t="n">
        <v>-12.5580004845759</v>
      </c>
      <c r="C36" s="16"/>
    </row>
    <row r="37" customFormat="false" ht="12.75" hidden="false" customHeight="true" outlineLevel="0" collapsed="false">
      <c r="A37" s="1715" t="s">
        <v>1160</v>
      </c>
      <c r="B37" s="581" t="n">
        <v>0</v>
      </c>
      <c r="C37" s="16"/>
    </row>
    <row r="38" customFormat="false" ht="12" hidden="false" customHeight="true" outlineLevel="0" collapsed="false">
      <c r="A38" s="1715" t="s">
        <v>1163</v>
      </c>
      <c r="B38" s="581" t="n">
        <v>0</v>
      </c>
      <c r="C38" s="16"/>
    </row>
    <row r="39" customFormat="false" ht="12" hidden="false" customHeight="true" outlineLevel="0" collapsed="false">
      <c r="A39" s="1715" t="s">
        <v>1695</v>
      </c>
      <c r="B39" s="581" t="n">
        <v>0</v>
      </c>
      <c r="C39" s="16"/>
    </row>
    <row r="40" customFormat="false" ht="13.5" hidden="false" customHeight="true" outlineLevel="0" collapsed="false">
      <c r="A40" s="1715" t="s">
        <v>1170</v>
      </c>
      <c r="B40" s="581" t="n">
        <v>0</v>
      </c>
      <c r="C40" s="16"/>
    </row>
    <row r="41" customFormat="false" ht="12.75" hidden="false" customHeight="true" outlineLevel="0" collapsed="false">
      <c r="A41" s="2348" t="s">
        <v>1696</v>
      </c>
      <c r="B41" s="765" t="n">
        <v>0</v>
      </c>
      <c r="C41" s="16"/>
    </row>
    <row r="42" customFormat="false" ht="12" hidden="false" customHeight="true" outlineLevel="0" collapsed="false">
      <c r="A42" s="2368" t="s">
        <v>1697</v>
      </c>
      <c r="B42" s="2360" t="n">
        <v>4.33036217730902</v>
      </c>
      <c r="C42" s="16"/>
    </row>
    <row r="43" customFormat="false" ht="12" hidden="false" customHeight="true" outlineLevel="0" collapsed="false">
      <c r="A43" s="2366" t="s">
        <v>1503</v>
      </c>
      <c r="B43" s="669"/>
      <c r="C43" s="16"/>
    </row>
    <row r="44" customFormat="false" ht="12" hidden="false" customHeight="true" outlineLevel="0" collapsed="false">
      <c r="A44" s="2366" t="s">
        <v>1699</v>
      </c>
      <c r="B44" s="581" t="n">
        <v>0.843881848704045</v>
      </c>
      <c r="C44" s="16"/>
    </row>
    <row r="45" customFormat="false" ht="12" hidden="false" customHeight="true" outlineLevel="0" collapsed="false">
      <c r="A45" s="2366" t="s">
        <v>1700</v>
      </c>
      <c r="B45" s="581" t="n">
        <v>5.68475452196383</v>
      </c>
      <c r="C45" s="16"/>
    </row>
    <row r="46" customFormat="false" ht="12.75" hidden="false" customHeight="true" outlineLevel="0" collapsed="false">
      <c r="A46" s="2366" t="s">
        <v>798</v>
      </c>
      <c r="B46" s="765" t="n">
        <v>111.198091403862</v>
      </c>
      <c r="C46" s="16"/>
    </row>
    <row r="47" customFormat="false" ht="12.75" hidden="false" customHeight="true" outlineLevel="0" collapsed="false">
      <c r="A47" s="2371" t="s">
        <v>2078</v>
      </c>
      <c r="B47" s="2360" t="n">
        <v>-21.2342236809931</v>
      </c>
      <c r="C47" s="16"/>
    </row>
    <row r="48" customFormat="false" ht="13.5" hidden="false" customHeight="true" outlineLevel="0" collapsed="false">
      <c r="A48" s="346"/>
      <c r="B48" s="2349"/>
      <c r="C48" s="16"/>
    </row>
    <row r="49" customFormat="false" ht="14.25" hidden="false" customHeight="true" outlineLevel="0" collapsed="false">
      <c r="A49" s="2350" t="s">
        <v>2090</v>
      </c>
      <c r="B49" s="2362" t="n">
        <v>-8.7202557988344</v>
      </c>
      <c r="C49" s="16"/>
    </row>
    <row r="50" customFormat="false" ht="14.25" hidden="false" customHeight="true" outlineLevel="0" collapsed="false">
      <c r="A50" s="2350" t="s">
        <v>2091</v>
      </c>
      <c r="B50" s="2362" t="n">
        <v>-8.57552621001049</v>
      </c>
      <c r="C50" s="16"/>
    </row>
    <row r="51" customFormat="false" ht="12.75" hidden="false" customHeight="true" outlineLevel="0" collapsed="false">
      <c r="A51" s="346"/>
      <c r="B51" s="2349"/>
      <c r="C51" s="16"/>
    </row>
    <row r="52" customFormat="false" ht="12" hidden="false" customHeight="true" outlineLevel="0" collapsed="false">
      <c r="A52" s="2368" t="s">
        <v>1909</v>
      </c>
      <c r="B52" s="669"/>
      <c r="C52" s="16"/>
    </row>
    <row r="53" customFormat="false" ht="12" hidden="false" customHeight="true" outlineLevel="0" collapsed="false">
      <c r="A53" s="2372" t="s">
        <v>140</v>
      </c>
      <c r="B53" s="2360" t="n">
        <v>43.690521039126</v>
      </c>
      <c r="C53" s="16"/>
    </row>
    <row r="54" customFormat="false" ht="12" hidden="false" customHeight="true" outlineLevel="0" collapsed="false">
      <c r="A54" s="2367" t="s">
        <v>141</v>
      </c>
      <c r="B54" s="581" t="n">
        <v>45.174951917654</v>
      </c>
      <c r="C54" s="16"/>
    </row>
    <row r="55" customFormat="false" ht="12" hidden="false" customHeight="true" outlineLevel="0" collapsed="false">
      <c r="A55" s="2367" t="s">
        <v>142</v>
      </c>
      <c r="B55" s="581" t="n">
        <v>-31.7168345495761</v>
      </c>
      <c r="C55" s="16"/>
    </row>
    <row r="56" customFormat="false" ht="12" hidden="false" customHeight="true" outlineLevel="0" collapsed="false">
      <c r="A56" s="2372" t="s">
        <v>143</v>
      </c>
      <c r="B56" s="402" t="n">
        <v>0</v>
      </c>
      <c r="C56" s="16"/>
    </row>
    <row r="57" customFormat="false" ht="14.25" hidden="false" customHeight="true" outlineLevel="0" collapsed="false">
      <c r="A57" s="2373" t="s">
        <v>144</v>
      </c>
      <c r="B57" s="669"/>
      <c r="C57" s="16"/>
    </row>
    <row r="58" customFormat="false" ht="12" hidden="false" customHeight="true" outlineLevel="0" collapsed="false">
      <c r="A58" s="716"/>
      <c r="B58" s="725"/>
      <c r="C58" s="725"/>
    </row>
    <row r="59" customFormat="false" ht="12" hidden="false" customHeight="true" outlineLevel="0" collapsed="false">
      <c r="A59" s="114" t="s">
        <v>2081</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K1" s="117" t="s">
        <v>78</v>
      </c>
    </row>
    <row r="2" customFormat="false" ht="17.25" hidden="false" customHeight="true" outlineLevel="0" collapsed="false">
      <c r="A2" s="648" t="s">
        <v>2092</v>
      </c>
      <c r="K2" s="117" t="s">
        <v>80</v>
      </c>
    </row>
    <row r="3" customFormat="false" ht="15.75" hidden="false" customHeight="true" outlineLevel="0" collapsed="false">
      <c r="A3" s="648" t="s">
        <v>2060</v>
      </c>
      <c r="K3" s="117" t="s">
        <v>81</v>
      </c>
    </row>
    <row r="4" customFormat="false" ht="13.5" hidden="false" customHeight="true" outlineLevel="0" collapsed="false">
      <c r="C4" s="1034"/>
    </row>
    <row r="5" customFormat="false" ht="12.75" hidden="false" customHeight="true" outlineLevel="0" collapsed="false">
      <c r="A5" s="2381" t="s">
        <v>82</v>
      </c>
      <c r="B5" s="2382" t="s">
        <v>2061</v>
      </c>
      <c r="C5" s="2382" t="s">
        <v>2062</v>
      </c>
      <c r="D5" s="2382" t="s">
        <v>2063</v>
      </c>
      <c r="E5" s="2382" t="s">
        <v>2064</v>
      </c>
      <c r="F5" s="2382" t="s">
        <v>2065</v>
      </c>
      <c r="G5" s="2382" t="s">
        <v>2066</v>
      </c>
      <c r="H5" s="2382" t="s">
        <v>2067</v>
      </c>
      <c r="I5" s="2382" t="s">
        <v>2068</v>
      </c>
      <c r="J5" s="2382" t="s">
        <v>2069</v>
      </c>
      <c r="K5" s="2382" t="s">
        <v>2070</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3</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4</v>
      </c>
      <c r="C8" s="338" t="s">
        <v>2094</v>
      </c>
      <c r="D8" s="338" t="s">
        <v>2094</v>
      </c>
      <c r="E8" s="338" t="s">
        <v>2094</v>
      </c>
      <c r="F8" s="338" t="s">
        <v>2094</v>
      </c>
      <c r="G8" s="338" t="s">
        <v>2094</v>
      </c>
      <c r="H8" s="338" t="s">
        <v>2094</v>
      </c>
      <c r="I8" s="338" t="n">
        <v>5E-007</v>
      </c>
      <c r="J8" s="338" t="n">
        <v>1.9836200717E-005</v>
      </c>
      <c r="K8" s="338" t="n">
        <v>0.000183119195234016</v>
      </c>
      <c r="L8" s="16"/>
    </row>
    <row r="9" customFormat="false" ht="12.75" hidden="false" customHeight="true" outlineLevel="0" collapsed="false">
      <c r="A9" s="2386" t="s">
        <v>630</v>
      </c>
      <c r="B9" s="338" t="s">
        <v>126</v>
      </c>
      <c r="C9" s="338" t="s">
        <v>126</v>
      </c>
      <c r="D9" s="338" t="s">
        <v>126</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6</v>
      </c>
      <c r="C10" s="338" t="s">
        <v>126</v>
      </c>
      <c r="D10" s="338" t="s">
        <v>126</v>
      </c>
      <c r="E10" s="338" t="s">
        <v>126</v>
      </c>
      <c r="F10" s="338" t="s">
        <v>126</v>
      </c>
      <c r="G10" s="338" t="s">
        <v>126</v>
      </c>
      <c r="H10" s="338" t="s">
        <v>126</v>
      </c>
      <c r="I10" s="338" t="s">
        <v>126</v>
      </c>
      <c r="J10" s="338" t="s">
        <v>126</v>
      </c>
      <c r="K10" s="338" t="s">
        <v>126</v>
      </c>
      <c r="L10" s="16"/>
    </row>
    <row r="11" customFormat="false" ht="12.75" hidden="false" customHeight="true" outlineLevel="0" collapsed="false">
      <c r="A11" s="2386" t="s">
        <v>632</v>
      </c>
      <c r="B11" s="338" t="s">
        <v>126</v>
      </c>
      <c r="C11" s="338" t="s">
        <v>126</v>
      </c>
      <c r="D11" s="338" t="s">
        <v>126</v>
      </c>
      <c r="E11" s="338" t="s">
        <v>126</v>
      </c>
      <c r="F11" s="338" t="s">
        <v>126</v>
      </c>
      <c r="G11" s="338" t="s">
        <v>126</v>
      </c>
      <c r="H11" s="338" t="s">
        <v>126</v>
      </c>
      <c r="I11" s="338" t="s">
        <v>126</v>
      </c>
      <c r="J11" s="338" t="s">
        <v>126</v>
      </c>
      <c r="K11" s="338" t="n">
        <v>0.0006</v>
      </c>
      <c r="L11" s="16"/>
    </row>
    <row r="12" customFormat="false" ht="12.75" hidden="false" customHeight="true" outlineLevel="0" collapsed="false">
      <c r="A12" s="2386" t="s">
        <v>633</v>
      </c>
      <c r="B12" s="338" t="s">
        <v>126</v>
      </c>
      <c r="C12" s="338" t="s">
        <v>126</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6</v>
      </c>
      <c r="C13" s="338" t="s">
        <v>126</v>
      </c>
      <c r="D13" s="338" t="s">
        <v>126</v>
      </c>
      <c r="E13" s="338" t="s">
        <v>126</v>
      </c>
      <c r="F13" s="338" t="s">
        <v>126</v>
      </c>
      <c r="G13" s="338" t="s">
        <v>126</v>
      </c>
      <c r="H13" s="338" t="s">
        <v>126</v>
      </c>
      <c r="I13" s="338" t="s">
        <v>126</v>
      </c>
      <c r="J13" s="338" t="s">
        <v>126</v>
      </c>
      <c r="K13" s="338" t="s">
        <v>126</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6</v>
      </c>
      <c r="C15" s="338" t="s">
        <v>126</v>
      </c>
      <c r="D15" s="338" t="s">
        <v>126</v>
      </c>
      <c r="E15" s="338" t="s">
        <v>126</v>
      </c>
      <c r="F15" s="338" t="s">
        <v>126</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6</v>
      </c>
      <c r="C16" s="338" t="s">
        <v>126</v>
      </c>
      <c r="D16" s="338" t="s">
        <v>126</v>
      </c>
      <c r="E16" s="338" t="s">
        <v>126</v>
      </c>
      <c r="F16" s="338" t="s">
        <v>126</v>
      </c>
      <c r="G16" s="338" t="s">
        <v>126</v>
      </c>
      <c r="H16" s="338" t="s">
        <v>126</v>
      </c>
      <c r="I16" s="338" t="s">
        <v>126</v>
      </c>
      <c r="J16" s="338" t="s">
        <v>126</v>
      </c>
      <c r="K16" s="338" t="s">
        <v>126</v>
      </c>
      <c r="L16" s="16"/>
    </row>
    <row r="17" customFormat="false" ht="12.75" hidden="false" customHeight="true" outlineLevel="0" collapsed="false">
      <c r="A17" s="2386" t="s">
        <v>638</v>
      </c>
      <c r="B17" s="338" t="s">
        <v>126</v>
      </c>
      <c r="C17" s="338" t="s">
        <v>126</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6</v>
      </c>
      <c r="C18" s="338" t="s">
        <v>126</v>
      </c>
      <c r="D18" s="338" t="s">
        <v>126</v>
      </c>
      <c r="E18" s="338" t="s">
        <v>126</v>
      </c>
      <c r="F18" s="338" t="s">
        <v>126</v>
      </c>
      <c r="G18" s="338" t="s">
        <v>126</v>
      </c>
      <c r="H18" s="338" t="s">
        <v>126</v>
      </c>
      <c r="I18" s="338" t="s">
        <v>126</v>
      </c>
      <c r="J18" s="338" t="n">
        <v>0.000204</v>
      </c>
      <c r="K18" s="338" t="n">
        <v>0.000761</v>
      </c>
      <c r="L18" s="16"/>
    </row>
    <row r="19" customFormat="false" ht="12.75" hidden="false" customHeight="true" outlineLevel="0" collapsed="false">
      <c r="A19" s="2387" t="s">
        <v>640</v>
      </c>
      <c r="B19" s="2380" t="s">
        <v>126</v>
      </c>
      <c r="C19" s="2380" t="s">
        <v>126</v>
      </c>
      <c r="D19" s="2380" t="s">
        <v>126</v>
      </c>
      <c r="E19" s="2380" t="s">
        <v>126</v>
      </c>
      <c r="F19" s="2380" t="s">
        <v>126</v>
      </c>
      <c r="G19" s="2380" t="s">
        <v>126</v>
      </c>
      <c r="H19" s="2380" t="s">
        <v>126</v>
      </c>
      <c r="I19" s="2380" t="s">
        <v>126</v>
      </c>
      <c r="J19" s="2380" t="s">
        <v>126</v>
      </c>
      <c r="K19" s="2380" t="s">
        <v>126</v>
      </c>
      <c r="L19" s="16"/>
    </row>
    <row r="20" customFormat="false" ht="12.75" hidden="false" customHeight="true" outlineLevel="0" collapsed="false">
      <c r="A20" s="2388" t="s">
        <v>641</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89" t="s">
        <v>2095</v>
      </c>
      <c r="B21" s="2380" t="s">
        <v>126</v>
      </c>
      <c r="C21" s="2380" t="s">
        <v>126</v>
      </c>
      <c r="D21" s="2380" t="s">
        <v>126</v>
      </c>
      <c r="E21" s="2380" t="s">
        <v>126</v>
      </c>
      <c r="F21" s="2380" t="s">
        <v>126</v>
      </c>
      <c r="G21" s="2380" t="s">
        <v>126</v>
      </c>
      <c r="H21" s="2380" t="s">
        <v>126</v>
      </c>
      <c r="I21" s="2380" t="s">
        <v>126</v>
      </c>
      <c r="J21" s="2380" t="s">
        <v>126</v>
      </c>
      <c r="K21" s="2380" t="s">
        <v>126</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096</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097</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098</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099</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0</v>
      </c>
      <c r="B27" s="2380" t="s">
        <v>126</v>
      </c>
      <c r="C27" s="2380" t="s">
        <v>126</v>
      </c>
      <c r="D27" s="2380" t="s">
        <v>126</v>
      </c>
      <c r="E27" s="2380" t="s">
        <v>126</v>
      </c>
      <c r="F27" s="2380" t="s">
        <v>126</v>
      </c>
      <c r="G27" s="2380" t="s">
        <v>126</v>
      </c>
      <c r="H27" s="2380" t="s">
        <v>126</v>
      </c>
      <c r="I27" s="2380" t="s">
        <v>126</v>
      </c>
      <c r="J27" s="2380" t="s">
        <v>126</v>
      </c>
      <c r="K27" s="2380" t="s">
        <v>126</v>
      </c>
      <c r="L27" s="16"/>
    </row>
    <row r="28" customFormat="false" ht="13.5" hidden="false" customHeight="true" outlineLevel="0" collapsed="false">
      <c r="A28" s="2387" t="s">
        <v>2101</v>
      </c>
      <c r="B28" s="2380" t="s">
        <v>126</v>
      </c>
      <c r="C28" s="2380" t="s">
        <v>126</v>
      </c>
      <c r="D28" s="2380" t="s">
        <v>126</v>
      </c>
      <c r="E28" s="2380" t="s">
        <v>126</v>
      </c>
      <c r="F28" s="2380" t="s">
        <v>126</v>
      </c>
      <c r="G28" s="2380" t="s">
        <v>126</v>
      </c>
      <c r="H28" s="2380" t="s">
        <v>126</v>
      </c>
      <c r="I28" s="2380" t="s">
        <v>126</v>
      </c>
      <c r="J28" s="2380" t="s">
        <v>126</v>
      </c>
      <c r="K28" s="2380" t="s">
        <v>126</v>
      </c>
      <c r="L28" s="16"/>
    </row>
    <row r="29" customFormat="false" ht="13.5" hidden="false" customHeight="true" outlineLevel="0" collapsed="false">
      <c r="A29" s="2387" t="s">
        <v>2102</v>
      </c>
      <c r="B29" s="2380" t="s">
        <v>126</v>
      </c>
      <c r="C29" s="2380" t="s">
        <v>126</v>
      </c>
      <c r="D29" s="2380" t="s">
        <v>126</v>
      </c>
      <c r="E29" s="2380" t="s">
        <v>126</v>
      </c>
      <c r="F29" s="2380" t="s">
        <v>126</v>
      </c>
      <c r="G29" s="2380" t="s">
        <v>126</v>
      </c>
      <c r="H29" s="2380" t="s">
        <v>126</v>
      </c>
      <c r="I29" s="2380" t="s">
        <v>126</v>
      </c>
      <c r="J29" s="2380" t="s">
        <v>126</v>
      </c>
      <c r="K29" s="2380" t="s">
        <v>126</v>
      </c>
      <c r="L29" s="16"/>
    </row>
    <row r="30" customFormat="false" ht="13.5" hidden="false" customHeight="true" outlineLevel="0" collapsed="false">
      <c r="A30" s="2388" t="s">
        <v>2103</v>
      </c>
      <c r="B30" s="24" t="s">
        <v>126</v>
      </c>
      <c r="C30" s="24" t="s">
        <v>126</v>
      </c>
      <c r="D30" s="24" t="s">
        <v>126</v>
      </c>
      <c r="E30" s="24" t="s">
        <v>126</v>
      </c>
      <c r="F30" s="24" t="s">
        <v>126</v>
      </c>
      <c r="G30" s="24" t="s">
        <v>126</v>
      </c>
      <c r="H30" s="24" t="s">
        <v>126</v>
      </c>
      <c r="I30" s="24" t="s">
        <v>126</v>
      </c>
      <c r="J30" s="24" t="s">
        <v>126</v>
      </c>
      <c r="K30" s="24" t="n">
        <v>0.001493569</v>
      </c>
      <c r="L30" s="16"/>
    </row>
    <row r="31" customFormat="false" ht="14.25" hidden="false" customHeight="true" outlineLevel="0" collapsed="false">
      <c r="A31" s="2389" t="s">
        <v>2104</v>
      </c>
      <c r="B31" s="2380" t="s">
        <v>126</v>
      </c>
      <c r="C31" s="2380" t="s">
        <v>126</v>
      </c>
      <c r="D31" s="2380" t="s">
        <v>126</v>
      </c>
      <c r="E31" s="2380" t="s">
        <v>126</v>
      </c>
      <c r="F31" s="2380" t="s">
        <v>126</v>
      </c>
      <c r="G31" s="2380" t="s">
        <v>126</v>
      </c>
      <c r="H31" s="2380" t="s">
        <v>126</v>
      </c>
      <c r="I31" s="2380" t="s">
        <v>126</v>
      </c>
      <c r="J31" s="2380" t="s">
        <v>126</v>
      </c>
      <c r="K31" s="2380" t="s">
        <v>126</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05</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06</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8</v>
      </c>
      <c r="C1" s="117" t="s">
        <v>78</v>
      </c>
    </row>
    <row r="2" customFormat="false" ht="17.25" hidden="false" customHeight="true" outlineLevel="0" collapsed="false">
      <c r="A2" s="648" t="s">
        <v>2092</v>
      </c>
      <c r="C2" s="117" t="s">
        <v>80</v>
      </c>
    </row>
    <row r="3" customFormat="false" ht="15.75" hidden="false" customHeight="true" outlineLevel="0" collapsed="false">
      <c r="A3" s="648" t="s">
        <v>2082</v>
      </c>
      <c r="C3" s="117" t="s">
        <v>81</v>
      </c>
    </row>
    <row r="4" customFormat="false" ht="13.5" hidden="false" customHeight="true" outlineLevel="0" collapsed="false">
      <c r="C4" s="1034"/>
    </row>
    <row r="5" customFormat="false" ht="36" hidden="false" customHeight="true" outlineLevel="0" collapsed="false">
      <c r="A5" s="2381" t="s">
        <v>82</v>
      </c>
      <c r="B5" s="2396" t="s">
        <v>2083</v>
      </c>
      <c r="C5" s="16"/>
    </row>
    <row r="6" customFormat="false" ht="27" hidden="false" customHeight="true" outlineLevel="0" collapsed="false">
      <c r="A6" s="2381"/>
      <c r="B6" s="2397" t="s">
        <v>1543</v>
      </c>
      <c r="C6" s="16"/>
    </row>
    <row r="7" customFormat="false" ht="16.5" hidden="false" customHeight="true" outlineLevel="0" collapsed="false">
      <c r="A7" s="2384" t="s">
        <v>2093</v>
      </c>
      <c r="B7" s="2398" t="n">
        <v>1855083.66084333</v>
      </c>
      <c r="C7" s="16"/>
    </row>
    <row r="8" customFormat="false" ht="12.75" hidden="false" customHeight="true" outlineLevel="0" collapsed="false">
      <c r="A8" s="2386" t="s">
        <v>629</v>
      </c>
      <c r="B8" s="2399" t="n">
        <v>100</v>
      </c>
      <c r="C8" s="16"/>
    </row>
    <row r="9" customFormat="false" ht="12.75" hidden="false" customHeight="true" outlineLevel="0" collapsed="false">
      <c r="A9" s="2386" t="s">
        <v>630</v>
      </c>
      <c r="B9" s="2399" t="n">
        <v>100</v>
      </c>
      <c r="C9" s="16"/>
    </row>
    <row r="10" customFormat="false" ht="12.75" hidden="false" customHeight="true" outlineLevel="0" collapsed="false">
      <c r="A10" s="2386" t="s">
        <v>631</v>
      </c>
      <c r="B10" s="2399" t="n">
        <v>0</v>
      </c>
      <c r="C10" s="16"/>
    </row>
    <row r="11" customFormat="false" ht="12.75" hidden="false" customHeight="true" outlineLevel="0" collapsed="false">
      <c r="A11" s="2386" t="s">
        <v>632</v>
      </c>
      <c r="B11" s="2399" t="n">
        <v>100</v>
      </c>
      <c r="C11" s="16"/>
    </row>
    <row r="12" customFormat="false" ht="12.75" hidden="false" customHeight="true" outlineLevel="0" collapsed="false">
      <c r="A12" s="2386" t="s">
        <v>633</v>
      </c>
      <c r="B12" s="2399" t="n">
        <v>100</v>
      </c>
      <c r="C12" s="16"/>
    </row>
    <row r="13" customFormat="false" ht="12.75" hidden="false" customHeight="true" outlineLevel="0" collapsed="false">
      <c r="A13" s="2386" t="s">
        <v>634</v>
      </c>
      <c r="B13" s="2399" t="n">
        <v>0</v>
      </c>
      <c r="C13" s="16"/>
    </row>
    <row r="14" customFormat="false" ht="12.75" hidden="false" customHeight="true" outlineLevel="0" collapsed="false">
      <c r="A14" s="2386" t="s">
        <v>635</v>
      </c>
      <c r="B14" s="2399" t="n">
        <v>1222308.73245512</v>
      </c>
      <c r="C14" s="16"/>
    </row>
    <row r="15" customFormat="false" ht="12.75" hidden="false" customHeight="true" outlineLevel="0" collapsed="false">
      <c r="A15" s="2386" t="s">
        <v>636</v>
      </c>
      <c r="B15" s="2399" t="n">
        <v>100</v>
      </c>
      <c r="C15" s="16"/>
    </row>
    <row r="16" customFormat="false" ht="12.75" hidden="false" customHeight="true" outlineLevel="0" collapsed="false">
      <c r="A16" s="2386" t="s">
        <v>637</v>
      </c>
      <c r="B16" s="2399" t="n">
        <v>0</v>
      </c>
      <c r="C16" s="16"/>
    </row>
    <row r="17" customFormat="false" ht="12.75" hidden="false" customHeight="true" outlineLevel="0" collapsed="false">
      <c r="A17" s="2386" t="s">
        <v>638</v>
      </c>
      <c r="B17" s="2399" t="n">
        <v>100</v>
      </c>
      <c r="C17" s="16"/>
    </row>
    <row r="18" customFormat="false" ht="12.75" hidden="false" customHeight="true" outlineLevel="0" collapsed="false">
      <c r="A18" s="2386" t="s">
        <v>639</v>
      </c>
      <c r="B18" s="2399" t="n">
        <v>100</v>
      </c>
      <c r="C18" s="16"/>
    </row>
    <row r="19" customFormat="false" ht="12.75" hidden="false" customHeight="true" outlineLevel="0" collapsed="false">
      <c r="A19" s="2387" t="s">
        <v>640</v>
      </c>
      <c r="B19" s="402" t="n">
        <v>0</v>
      </c>
      <c r="C19" s="16"/>
    </row>
    <row r="20" customFormat="false" ht="12.75" hidden="false" customHeight="true" outlineLevel="0" collapsed="false">
      <c r="A20" s="2388" t="s">
        <v>641</v>
      </c>
      <c r="B20" s="404" t="n">
        <v>0</v>
      </c>
      <c r="C20" s="16"/>
    </row>
    <row r="21" customFormat="false" ht="14.25" hidden="false" customHeight="true" outlineLevel="0" collapsed="false">
      <c r="A21" s="2389" t="s">
        <v>2095</v>
      </c>
      <c r="B21" s="402" t="n">
        <v>0</v>
      </c>
      <c r="C21" s="16"/>
    </row>
    <row r="22" customFormat="false" ht="13.5" hidden="false" customHeight="true" outlineLevel="0" collapsed="false">
      <c r="A22" s="2390"/>
      <c r="B22" s="2400"/>
      <c r="C22" s="16"/>
    </row>
    <row r="23" customFormat="false" ht="15.75" hidden="false" customHeight="true" outlineLevel="0" collapsed="false">
      <c r="A23" s="2392" t="s">
        <v>2096</v>
      </c>
      <c r="B23" s="2401" t="n">
        <v>-64.1935587441055</v>
      </c>
      <c r="C23" s="16"/>
    </row>
    <row r="24" customFormat="false" ht="13.5" hidden="false" customHeight="true" outlineLevel="0" collapsed="false">
      <c r="A24" s="2386" t="s">
        <v>2097</v>
      </c>
      <c r="B24" s="2399" t="n">
        <v>-82.4986263452978</v>
      </c>
      <c r="C24" s="16"/>
    </row>
    <row r="25" customFormat="false" ht="13.5" hidden="false" customHeight="true" outlineLevel="0" collapsed="false">
      <c r="A25" s="2387" t="s">
        <v>2098</v>
      </c>
      <c r="B25" s="402" t="n">
        <v>-44.5473155770805</v>
      </c>
      <c r="C25" s="16"/>
    </row>
    <row r="26" customFormat="false" ht="13.5" hidden="false" customHeight="true" outlineLevel="0" collapsed="false">
      <c r="A26" s="2387" t="s">
        <v>2099</v>
      </c>
      <c r="B26" s="402" t="n">
        <v>4915.06887480681</v>
      </c>
      <c r="C26" s="16"/>
    </row>
    <row r="27" customFormat="false" ht="13.5" hidden="false" customHeight="true" outlineLevel="0" collapsed="false">
      <c r="A27" s="2387" t="s">
        <v>2100</v>
      </c>
      <c r="B27" s="402" t="n">
        <v>0</v>
      </c>
      <c r="C27" s="16"/>
    </row>
    <row r="28" customFormat="false" ht="13.5" hidden="false" customHeight="true" outlineLevel="0" collapsed="false">
      <c r="A28" s="2387" t="s">
        <v>2101</v>
      </c>
      <c r="B28" s="402" t="n">
        <v>0</v>
      </c>
      <c r="C28" s="16"/>
    </row>
    <row r="29" customFormat="false" ht="13.5" hidden="false" customHeight="true" outlineLevel="0" collapsed="false">
      <c r="A29" s="2387" t="s">
        <v>2102</v>
      </c>
      <c r="B29" s="402" t="n">
        <v>0</v>
      </c>
      <c r="C29" s="16"/>
    </row>
    <row r="30" customFormat="false" ht="13.5" hidden="false" customHeight="true" outlineLevel="0" collapsed="false">
      <c r="A30" s="2388" t="s">
        <v>2103</v>
      </c>
      <c r="B30" s="404" t="n">
        <v>100</v>
      </c>
      <c r="C30" s="16"/>
    </row>
    <row r="31" customFormat="false" ht="14.25" hidden="false" customHeight="true" outlineLevel="0" collapsed="false">
      <c r="A31" s="2389" t="s">
        <v>2104</v>
      </c>
      <c r="B31" s="402" t="n">
        <v>0</v>
      </c>
      <c r="C31" s="16"/>
    </row>
    <row r="32" customFormat="false" ht="13.5" hidden="false" customHeight="true" outlineLevel="0" collapsed="false">
      <c r="A32" s="2390"/>
      <c r="B32" s="2400"/>
      <c r="C32" s="16"/>
    </row>
    <row r="33" customFormat="false" ht="15.75" hidden="false" customHeight="true" outlineLevel="0" collapsed="false">
      <c r="A33" s="2392" t="s">
        <v>2105</v>
      </c>
      <c r="B33" s="2401" t="n">
        <v>2.28323418677519</v>
      </c>
      <c r="C33" s="16"/>
    </row>
    <row r="34" customFormat="false" ht="14.25" hidden="false" customHeight="true" outlineLevel="0" collapsed="false">
      <c r="A34" s="2394" t="s">
        <v>2106</v>
      </c>
      <c r="B34" s="2402" t="n">
        <v>2.28323418677518</v>
      </c>
      <c r="C34" s="16"/>
    </row>
    <row r="35" customFormat="false" ht="15" hidden="false" customHeight="true" outlineLevel="0" collapsed="false"/>
    <row r="36" customFormat="false" ht="15" hidden="false" customHeight="true" outlineLevel="0" collapsed="false">
      <c r="A36" s="114" t="s">
        <v>20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8" t="s">
        <v>2107</v>
      </c>
      <c r="B1" s="378"/>
      <c r="C1" s="117" t="s">
        <v>78</v>
      </c>
    </row>
    <row r="2" customFormat="false" ht="14.25" hidden="false" customHeight="true" outlineLevel="0" collapsed="false">
      <c r="A2" s="648" t="s">
        <v>2108</v>
      </c>
      <c r="B2" s="378"/>
      <c r="C2" s="117" t="s">
        <v>80</v>
      </c>
    </row>
    <row r="3" customFormat="false" ht="14.25" hidden="false" customHeight="true" outlineLevel="0" collapsed="false">
      <c r="A3" s="648" t="s">
        <v>2060</v>
      </c>
      <c r="B3" s="378"/>
      <c r="C3" s="117" t="s">
        <v>81</v>
      </c>
    </row>
    <row r="4" customFormat="false" ht="12.75" hidden="false" customHeight="true" outlineLevel="0" collapsed="false">
      <c r="A4" s="768"/>
      <c r="B4" s="378"/>
      <c r="C4" s="378"/>
    </row>
    <row r="5" customFormat="false" ht="12.75" hidden="false" customHeight="true" outlineLevel="0" collapsed="false">
      <c r="A5" s="2403" t="s">
        <v>2109</v>
      </c>
      <c r="B5" s="2335" t="s">
        <v>2061</v>
      </c>
      <c r="C5" s="2335" t="s">
        <v>2062</v>
      </c>
      <c r="D5" s="2335" t="s">
        <v>2063</v>
      </c>
      <c r="E5" s="2335" t="s">
        <v>2064</v>
      </c>
      <c r="F5" s="2335" t="s">
        <v>2065</v>
      </c>
      <c r="G5" s="2335" t="s">
        <v>2066</v>
      </c>
      <c r="H5" s="2335" t="s">
        <v>2067</v>
      </c>
      <c r="I5" s="2335" t="s">
        <v>2068</v>
      </c>
      <c r="J5" s="2335" t="s">
        <v>2069</v>
      </c>
      <c r="K5" s="2335" t="s">
        <v>2070</v>
      </c>
      <c r="L5" s="16"/>
    </row>
    <row r="6" customFormat="false" ht="18" hidden="false" customHeight="true" outlineLevel="0" collapsed="false">
      <c r="A6" s="2403"/>
      <c r="B6" s="2336" t="s">
        <v>2110</v>
      </c>
      <c r="C6" s="2336" t="s">
        <v>2110</v>
      </c>
      <c r="D6" s="2336" t="s">
        <v>2110</v>
      </c>
      <c r="E6" s="2336" t="s">
        <v>2110</v>
      </c>
      <c r="F6" s="2336" t="s">
        <v>2110</v>
      </c>
      <c r="G6" s="2336" t="s">
        <v>2110</v>
      </c>
      <c r="H6" s="2336" t="s">
        <v>2110</v>
      </c>
      <c r="I6" s="2336" t="s">
        <v>2110</v>
      </c>
      <c r="J6" s="2336" t="s">
        <v>2110</v>
      </c>
      <c r="K6" s="2336" t="s">
        <v>2110</v>
      </c>
      <c r="L6" s="16"/>
    </row>
    <row r="7" customFormat="false" ht="14.25" hidden="false" customHeight="true" outlineLevel="0" collapsed="false">
      <c r="A7" s="2404" t="s">
        <v>2111</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2</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3</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4</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15</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5" t="n">
        <v>3191.19905123426</v>
      </c>
      <c r="L11" s="16"/>
    </row>
    <row r="12" customFormat="false" ht="13.5" hidden="false" customHeight="true" outlineLevel="0" collapsed="false">
      <c r="A12" s="2406" t="s">
        <v>2116</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5" t="n">
        <v>3185.80119824426</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17</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18</v>
      </c>
      <c r="B16" s="2408" t="n">
        <v>49210.3967763634</v>
      </c>
      <c r="C16" s="2408" t="n">
        <v>51003.9877421186</v>
      </c>
      <c r="D16" s="2408" t="n">
        <v>51260.0055631086</v>
      </c>
      <c r="E16" s="2408" t="n">
        <v>46760.6549814603</v>
      </c>
      <c r="F16" s="2408" t="n">
        <v>45018.4275232146</v>
      </c>
      <c r="G16" s="2408" t="n">
        <v>46638.1949702291</v>
      </c>
      <c r="H16" s="2408" t="n">
        <v>47619.9397106016</v>
      </c>
      <c r="I16" s="2408" t="n">
        <v>48039.2020677456</v>
      </c>
      <c r="J16" s="2408" t="n">
        <v>49453.9708909892</v>
      </c>
      <c r="K16" s="2408" t="n">
        <v>50879.9184528676</v>
      </c>
      <c r="L16" s="16"/>
    </row>
    <row r="17" customFormat="false" ht="13.5" hidden="false" customHeight="true" outlineLevel="0" collapsed="false">
      <c r="A17" s="2409" t="s">
        <v>2119</v>
      </c>
      <c r="B17" s="2410" t="n">
        <v>53057.7672822514</v>
      </c>
      <c r="C17" s="2410" t="n">
        <v>54727.1006341073</v>
      </c>
      <c r="D17" s="2410" t="n">
        <v>54443.1823854681</v>
      </c>
      <c r="E17" s="2410" t="n">
        <v>51658.0004068414</v>
      </c>
      <c r="F17" s="2410" t="n">
        <v>50801.2783545499</v>
      </c>
      <c r="G17" s="2410" t="n">
        <v>51270.3636560892</v>
      </c>
      <c r="H17" s="2410" t="n">
        <v>52091.9705012607</v>
      </c>
      <c r="I17" s="2410" t="n">
        <v>51233.3608666294</v>
      </c>
      <c r="J17" s="2410" t="n">
        <v>52511.2499009015</v>
      </c>
      <c r="K17" s="2410" t="n">
        <v>52773.4536471826</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1</v>
      </c>
      <c r="C20" s="2335" t="s">
        <v>2062</v>
      </c>
      <c r="D20" s="2335" t="s">
        <v>2063</v>
      </c>
      <c r="E20" s="2335" t="s">
        <v>2064</v>
      </c>
      <c r="F20" s="2335" t="s">
        <v>2065</v>
      </c>
      <c r="G20" s="2335" t="s">
        <v>2066</v>
      </c>
      <c r="H20" s="2335" t="s">
        <v>2067</v>
      </c>
      <c r="I20" s="2335" t="s">
        <v>2068</v>
      </c>
      <c r="J20" s="2335" t="s">
        <v>2069</v>
      </c>
      <c r="K20" s="2335" t="s">
        <v>2070</v>
      </c>
      <c r="L20" s="16"/>
    </row>
    <row r="21" customFormat="false" ht="18" hidden="false" customHeight="true" outlineLevel="0" collapsed="false">
      <c r="A21" s="2403"/>
      <c r="B21" s="2336" t="s">
        <v>2110</v>
      </c>
      <c r="C21" s="2336" t="s">
        <v>2110</v>
      </c>
      <c r="D21" s="2336" t="s">
        <v>2110</v>
      </c>
      <c r="E21" s="2336" t="s">
        <v>2110</v>
      </c>
      <c r="F21" s="2336" t="s">
        <v>2110</v>
      </c>
      <c r="G21" s="2336" t="s">
        <v>2110</v>
      </c>
      <c r="H21" s="2336" t="s">
        <v>2110</v>
      </c>
      <c r="I21" s="2336" t="s">
        <v>2110</v>
      </c>
      <c r="J21" s="2336" t="s">
        <v>2110</v>
      </c>
      <c r="K21" s="2336" t="s">
        <v>2110</v>
      </c>
      <c r="L21" s="16"/>
    </row>
    <row r="22" customFormat="false" ht="13.5" hidden="false" customHeight="true" outlineLevel="0" collapsed="false">
      <c r="A22" s="2406" t="s">
        <v>2120</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5" t="n">
        <v>43453.6630721572</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86</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1</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2</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3</v>
      </c>
      <c r="B29" s="2410" t="n">
        <v>49210.3967763634</v>
      </c>
      <c r="C29" s="2410" t="n">
        <v>51003.9877421186</v>
      </c>
      <c r="D29" s="2410" t="n">
        <v>51260.0055631086</v>
      </c>
      <c r="E29" s="2410" t="n">
        <v>46760.6549814603</v>
      </c>
      <c r="F29" s="2410" t="n">
        <v>45018.4275232146</v>
      </c>
      <c r="G29" s="2410" t="n">
        <v>46638.1949702291</v>
      </c>
      <c r="H29" s="2410" t="n">
        <v>47619.9397106016</v>
      </c>
      <c r="I29" s="2410" t="n">
        <v>48039.2020677456</v>
      </c>
      <c r="J29" s="2410" t="n">
        <v>49453.9708909892</v>
      </c>
      <c r="K29" s="2410" t="n">
        <v>50879.9184528676</v>
      </c>
      <c r="L29" s="16"/>
    </row>
    <row r="30" customFormat="false" ht="9" hidden="false" customHeight="true" outlineLevel="0" collapsed="false">
      <c r="A30" s="1367"/>
      <c r="B30" s="1367"/>
      <c r="C30" s="1367"/>
    </row>
    <row r="31" customFormat="false" ht="42.75" hidden="false" customHeight="true" outlineLevel="0" collapsed="false">
      <c r="A31" s="949" t="s">
        <v>2124</v>
      </c>
      <c r="B31" s="949"/>
      <c r="C31" s="949"/>
    </row>
    <row r="32" customFormat="false" ht="29.25" hidden="false" customHeight="true" outlineLevel="0" collapsed="false">
      <c r="A32" s="2414" t="s">
        <v>2125</v>
      </c>
      <c r="B32" s="2414"/>
      <c r="C32" s="2414"/>
    </row>
    <row r="33" customFormat="false" ht="43.5" hidden="false" customHeight="true" outlineLevel="0" collapsed="false">
      <c r="A33" s="2415" t="s">
        <v>2126</v>
      </c>
      <c r="B33" s="2415"/>
      <c r="C33" s="2415"/>
    </row>
    <row r="34" customFormat="false" ht="66" hidden="false" customHeight="true" outlineLevel="0" collapsed="false">
      <c r="A34" s="2414" t="s">
        <v>2127</v>
      </c>
      <c r="B34" s="2414"/>
      <c r="C34" s="2414"/>
    </row>
    <row r="35" customFormat="false" ht="13.5" hidden="false" customHeight="true" outlineLevel="0" collapsed="false">
      <c r="A35" s="2416" t="s">
        <v>2128</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8" t="s">
        <v>2107</v>
      </c>
      <c r="B1" s="378"/>
      <c r="C1" s="117" t="s">
        <v>78</v>
      </c>
    </row>
    <row r="2" customFormat="false" ht="14.25" hidden="false" customHeight="true" outlineLevel="0" collapsed="false">
      <c r="A2" s="648" t="s">
        <v>2108</v>
      </c>
      <c r="B2" s="378"/>
      <c r="C2" s="117" t="s">
        <v>80</v>
      </c>
    </row>
    <row r="3" customFormat="false" ht="14.25" hidden="false" customHeight="true" outlineLevel="0" collapsed="false">
      <c r="A3" s="648" t="s">
        <v>2082</v>
      </c>
      <c r="B3" s="378"/>
      <c r="C3" s="117" t="s">
        <v>81</v>
      </c>
    </row>
    <row r="4" customFormat="false" ht="12.75" hidden="false" customHeight="true" outlineLevel="0" collapsed="false">
      <c r="A4" s="768"/>
      <c r="B4" s="378"/>
      <c r="C4" s="378"/>
    </row>
    <row r="5" customFormat="false" ht="24" hidden="false" customHeight="true" outlineLevel="0" collapsed="false">
      <c r="A5" s="2403" t="s">
        <v>2109</v>
      </c>
      <c r="B5" s="2356" t="s">
        <v>2083</v>
      </c>
      <c r="C5" s="16"/>
    </row>
    <row r="6" customFormat="false" ht="18" hidden="false" customHeight="true" outlineLevel="0" collapsed="false">
      <c r="A6" s="2403"/>
      <c r="B6" s="2357" t="s">
        <v>316</v>
      </c>
      <c r="C6" s="16"/>
    </row>
    <row r="7" customFormat="false" ht="14.25" hidden="false" customHeight="true" outlineLevel="0" collapsed="false">
      <c r="A7" s="2404" t="s">
        <v>2111</v>
      </c>
      <c r="B7" s="2417" t="n">
        <v>5.69858782813299</v>
      </c>
      <c r="C7" s="16"/>
    </row>
    <row r="8" customFormat="false" ht="13.5" hidden="false" customHeight="true" outlineLevel="0" collapsed="false">
      <c r="A8" s="2404" t="s">
        <v>2112</v>
      </c>
      <c r="B8" s="2417" t="n">
        <v>0.795323585157587</v>
      </c>
      <c r="C8" s="16"/>
    </row>
    <row r="9" customFormat="false" ht="13.5" hidden="false" customHeight="true" outlineLevel="0" collapsed="false">
      <c r="A9" s="2404" t="s">
        <v>2113</v>
      </c>
      <c r="B9" s="2417" t="n">
        <v>-14.9880381162029</v>
      </c>
      <c r="C9" s="16"/>
    </row>
    <row r="10" customFormat="false" ht="13.5" hidden="false" customHeight="true" outlineLevel="0" collapsed="false">
      <c r="A10" s="2406" t="s">
        <v>2114</v>
      </c>
      <c r="B10" s="2417" t="n">
        <v>-14.8412452558145</v>
      </c>
      <c r="C10" s="16"/>
    </row>
    <row r="11" customFormat="false" ht="13.5" hidden="false" customHeight="true" outlineLevel="0" collapsed="false">
      <c r="A11" s="2406" t="s">
        <v>2115</v>
      </c>
      <c r="B11" s="2417" t="n">
        <v>-8.7202557988344</v>
      </c>
      <c r="C11" s="16"/>
    </row>
    <row r="12" customFormat="false" ht="13.5" hidden="false" customHeight="true" outlineLevel="0" collapsed="false">
      <c r="A12" s="2406" t="s">
        <v>2116</v>
      </c>
      <c r="B12" s="2417" t="n">
        <v>-8.57552621001049</v>
      </c>
      <c r="C12" s="16"/>
    </row>
    <row r="13" customFormat="false" ht="12.75" hidden="false" customHeight="true" outlineLevel="0" collapsed="false">
      <c r="A13" s="2406" t="s">
        <v>727</v>
      </c>
      <c r="B13" s="2417" t="n">
        <v>1855083.66084333</v>
      </c>
      <c r="C13" s="16"/>
    </row>
    <row r="14" customFormat="false" ht="12.75" hidden="false" customHeight="true" outlineLevel="0" collapsed="false">
      <c r="A14" s="2406" t="s">
        <v>730</v>
      </c>
      <c r="B14" s="2417" t="n">
        <v>-64.1935587441055</v>
      </c>
      <c r="C14" s="16"/>
    </row>
    <row r="15" customFormat="false" ht="14.25" hidden="false" customHeight="true" outlineLevel="0" collapsed="false">
      <c r="A15" s="2406" t="s">
        <v>2117</v>
      </c>
      <c r="B15" s="2417" t="n">
        <v>2.28323418677519</v>
      </c>
      <c r="C15" s="16"/>
    </row>
    <row r="16" customFormat="false" ht="12.75" hidden="false" customHeight="true" outlineLevel="0" collapsed="false">
      <c r="A16" s="2407" t="s">
        <v>2118</v>
      </c>
      <c r="B16" s="2418" t="n">
        <v>3.39261982400039</v>
      </c>
      <c r="C16" s="16"/>
    </row>
    <row r="17" customFormat="false" ht="13.5" hidden="false" customHeight="true" outlineLevel="0" collapsed="false">
      <c r="A17" s="2409" t="s">
        <v>2119</v>
      </c>
      <c r="B17" s="2419" t="n">
        <v>-0.535856764489101</v>
      </c>
      <c r="C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56" t="s">
        <v>2083</v>
      </c>
      <c r="C20" s="16"/>
    </row>
    <row r="21" customFormat="false" ht="18" hidden="false" customHeight="true" outlineLevel="0" collapsed="false">
      <c r="A21" s="2403"/>
      <c r="B21" s="2357" t="s">
        <v>316</v>
      </c>
      <c r="C21" s="16"/>
    </row>
    <row r="22" customFormat="false" ht="13.5" hidden="false" customHeight="true" outlineLevel="0" collapsed="false">
      <c r="A22" s="2406" t="s">
        <v>2120</v>
      </c>
      <c r="B22" s="2417" t="n">
        <v>3.35295879519977</v>
      </c>
      <c r="C22" s="16"/>
    </row>
    <row r="23" customFormat="false" ht="12.75" hidden="false" customHeight="true" outlineLevel="0" collapsed="false">
      <c r="A23" s="2406" t="s">
        <v>1675</v>
      </c>
      <c r="B23" s="2417" t="n">
        <v>-21.1331777062187</v>
      </c>
      <c r="C23" s="16"/>
    </row>
    <row r="24" customFormat="false" ht="12.75" hidden="false" customHeight="true" outlineLevel="0" collapsed="false">
      <c r="A24" s="2406" t="s">
        <v>1688</v>
      </c>
      <c r="B24" s="2417" t="n">
        <v>-38.9086121571075</v>
      </c>
      <c r="C24" s="16"/>
    </row>
    <row r="25" customFormat="false" ht="12.75" hidden="false" customHeight="true" outlineLevel="0" collapsed="false">
      <c r="A25" s="2406" t="s">
        <v>2086</v>
      </c>
      <c r="B25" s="2417" t="n">
        <v>-9.04071991864902</v>
      </c>
      <c r="C25" s="16"/>
    </row>
    <row r="26" customFormat="false" ht="13.5" hidden="false" customHeight="true" outlineLevel="0" collapsed="false">
      <c r="A26" s="2406" t="s">
        <v>2121</v>
      </c>
      <c r="B26" s="2417" t="n">
        <v>-50.7836536300017</v>
      </c>
      <c r="C26" s="16"/>
    </row>
    <row r="27" customFormat="false" ht="12.75" hidden="false" customHeight="true" outlineLevel="0" collapsed="false">
      <c r="A27" s="2406" t="s">
        <v>2122</v>
      </c>
      <c r="B27" s="2417" t="n">
        <v>-24.0455875454154</v>
      </c>
      <c r="C27" s="16"/>
    </row>
    <row r="28" customFormat="false" ht="12.75" hidden="false" customHeight="true" outlineLevel="0" collapsed="false">
      <c r="A28" s="2411" t="s">
        <v>1725</v>
      </c>
      <c r="B28" s="2420" t="n">
        <v>-6.45233730073152</v>
      </c>
      <c r="C28" s="16"/>
    </row>
    <row r="29" customFormat="false" ht="15" hidden="false" customHeight="true" outlineLevel="0" collapsed="false">
      <c r="A29" s="2413" t="s">
        <v>2123</v>
      </c>
      <c r="B29" s="2419" t="n">
        <v>3.39261982400039</v>
      </c>
      <c r="C29" s="16"/>
    </row>
    <row r="30" customFormat="false" ht="9" hidden="false" customHeight="true" outlineLevel="0" collapsed="false">
      <c r="A30" s="1367"/>
      <c r="B30" s="1367"/>
      <c r="C30" s="1367"/>
    </row>
    <row r="31" customFormat="false" ht="42.75" hidden="false" customHeight="true" outlineLevel="0" collapsed="false">
      <c r="A31" s="949" t="s">
        <v>2124</v>
      </c>
      <c r="B31" s="949"/>
      <c r="C31" s="949"/>
    </row>
    <row r="32" customFormat="false" ht="29.25" hidden="false" customHeight="true" outlineLevel="0" collapsed="false">
      <c r="A32" s="2414" t="s">
        <v>2125</v>
      </c>
      <c r="B32" s="2414"/>
      <c r="C32" s="2414"/>
    </row>
    <row r="33" customFormat="false" ht="43.5" hidden="false" customHeight="true" outlineLevel="0" collapsed="false">
      <c r="A33" s="2415" t="s">
        <v>2126</v>
      </c>
      <c r="B33" s="2415"/>
      <c r="C33" s="2415"/>
    </row>
    <row r="34" customFormat="false" ht="66" hidden="false" customHeight="true" outlineLevel="0" collapsed="false">
      <c r="A34" s="2414" t="s">
        <v>2127</v>
      </c>
      <c r="B34" s="2414"/>
      <c r="C34" s="2414"/>
    </row>
    <row r="35" customFormat="false" ht="13.5" hidden="false" customHeight="true" outlineLevel="0" collapsed="false">
      <c r="A35" s="2416" t="s">
        <v>2128</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29</v>
      </c>
      <c r="B38" s="2424"/>
      <c r="C38" s="2424"/>
    </row>
    <row r="39" customFormat="false" ht="20.25" hidden="false" customHeight="true" outlineLevel="0" collapsed="false">
      <c r="A39" s="2424"/>
      <c r="B39" s="2424"/>
      <c r="C39" s="2424"/>
    </row>
    <row r="40" customFormat="false" ht="13.5" hidden="false" customHeight="true" outlineLevel="0" collapsed="false">
      <c r="A40" s="2425" t="s">
        <v>2130</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1</v>
      </c>
      <c r="C4" s="2427" t="s">
        <v>81</v>
      </c>
    </row>
    <row r="5" customFormat="false" ht="12" hidden="false" customHeight="true" outlineLevel="0" collapsed="false">
      <c r="C5" s="2427"/>
    </row>
    <row r="6" customFormat="false" ht="12" hidden="false" customHeight="true" outlineLevel="0" collapsed="false">
      <c r="B6" s="2426" t="s">
        <v>2132</v>
      </c>
      <c r="C6" s="2427" t="s">
        <v>78</v>
      </c>
    </row>
    <row r="7" customFormat="false" ht="12" hidden="false" customHeight="true" outlineLevel="0" collapsed="false">
      <c r="C7" s="2427"/>
    </row>
    <row r="8" customFormat="false" ht="12" hidden="false" customHeight="true" outlineLevel="0" collapsed="false">
      <c r="B8" s="2426" t="s">
        <v>2133</v>
      </c>
      <c r="C8" s="2427" t="s">
        <v>2134</v>
      </c>
    </row>
    <row r="9" customFormat="false" ht="12" hidden="false" customHeight="true" outlineLevel="0" collapsed="false">
      <c r="C9" s="2427"/>
    </row>
    <row r="10" customFormat="false" ht="12" hidden="false" customHeight="true" outlineLevel="0" collapsed="false">
      <c r="B10" s="2426" t="s">
        <v>2135</v>
      </c>
      <c r="C10" s="2427" t="s">
        <v>2136</v>
      </c>
    </row>
    <row r="11" customFormat="false" ht="12" hidden="false" customHeight="true" outlineLevel="0" collapsed="false">
      <c r="C11" s="2427"/>
    </row>
    <row r="12" customFormat="false" ht="12" hidden="false" customHeight="true" outlineLevel="0" collapsed="false">
      <c r="B12" s="2426" t="s">
        <v>2137</v>
      </c>
      <c r="C12" s="2427" t="s">
        <v>2138</v>
      </c>
    </row>
    <row r="13" customFormat="false" ht="12" hidden="false" customHeight="true" outlineLevel="0" collapsed="false">
      <c r="C13" s="2427"/>
    </row>
    <row r="14" customFormat="false" ht="12" hidden="false" customHeight="true" outlineLevel="0" collapsed="false">
      <c r="B14" s="2426" t="s">
        <v>2139</v>
      </c>
      <c r="C14" s="2427" t="s">
        <v>2140</v>
      </c>
    </row>
    <row r="15" customFormat="false" ht="12" hidden="false" customHeight="true" outlineLevel="0" collapsed="false">
      <c r="C15" s="2427"/>
    </row>
    <row r="16" customFormat="false" ht="12" hidden="false" customHeight="true" outlineLevel="0" collapsed="false">
      <c r="B16" s="2426" t="s">
        <v>2141</v>
      </c>
      <c r="C16" s="2427" t="s">
        <v>2142</v>
      </c>
    </row>
    <row r="17" customFormat="false" ht="12" hidden="false" customHeight="true" outlineLevel="0" collapsed="false">
      <c r="C17" s="2427"/>
    </row>
    <row r="18" customFormat="false" ht="12" hidden="false" customHeight="true" outlineLevel="0" collapsed="false">
      <c r="B18" s="2426" t="s">
        <v>2143</v>
      </c>
      <c r="C18" s="2427" t="s">
        <v>2144</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45</v>
      </c>
      <c r="C24" s="2427" t="s">
        <v>80</v>
      </c>
    </row>
    <row r="25" customFormat="false" ht="12" hidden="false" customHeight="true" outlineLevel="0" collapsed="false">
      <c r="C25" s="2427"/>
    </row>
    <row r="26" customFormat="false" ht="12" hidden="false" customHeight="true" outlineLevel="0" collapsed="false">
      <c r="B26" s="2426" t="s">
        <v>2146</v>
      </c>
      <c r="C26" s="2427"/>
    </row>
    <row r="28" customFormat="false" ht="12" hidden="false" customHeight="true" outlineLevel="0" collapsed="false">
      <c r="B28" s="2428" t="s">
        <v>2147</v>
      </c>
      <c r="C28" s="2426" t="n">
        <v>1</v>
      </c>
    </row>
    <row r="30" customFormat="false" ht="12" hidden="false" customHeight="true" outlineLevel="0" collapsed="false">
      <c r="B30" s="2429" t="s">
        <v>2148</v>
      </c>
      <c r="C30" s="2426" t="s">
        <v>2149</v>
      </c>
    </row>
    <row r="33" customFormat="false" ht="12" hidden="false" customHeight="true" outlineLevel="0" collapsed="false">
      <c r="B33" s="2429" t="s">
        <v>2150</v>
      </c>
    </row>
    <row r="35" customFormat="false" ht="12" hidden="false" customHeight="true" outlineLevel="0" collapsed="false">
      <c r="B35" s="2429" t="s">
        <v>2151</v>
      </c>
      <c r="C35" s="2426" t="s">
        <v>2152</v>
      </c>
    </row>
    <row r="37" customFormat="false" ht="12" hidden="false" customHeight="true" outlineLevel="0" collapsed="false">
      <c r="B37" s="2429" t="s">
        <v>2153</v>
      </c>
      <c r="C37" s="2426" t="s">
        <v>2152</v>
      </c>
    </row>
    <row r="39" customFormat="false" ht="12" hidden="false" customHeight="true" outlineLevel="0" collapsed="false">
      <c r="B39" s="2429" t="s">
        <v>2154</v>
      </c>
      <c r="C39" s="2426" t="s">
        <v>2152</v>
      </c>
    </row>
    <row r="41" customFormat="false" ht="12" hidden="false" customHeight="true" outlineLevel="0" collapsed="false">
      <c r="B41" s="2429" t="s">
        <v>2155</v>
      </c>
      <c r="C41" s="2426" t="s">
        <v>2152</v>
      </c>
    </row>
    <row r="43" customFormat="false" ht="12" hidden="false" customHeight="true" outlineLevel="0" collapsed="false">
      <c r="B43" s="2429" t="s">
        <v>2156</v>
      </c>
      <c r="C43" s="2426" t="s">
        <v>2152</v>
      </c>
    </row>
    <row r="45" customFormat="false" ht="12" hidden="false" customHeight="true" outlineLevel="0" collapsed="false">
      <c r="B45" s="2429" t="s">
        <v>2157</v>
      </c>
      <c r="C45" s="2426" t="s">
        <v>2152</v>
      </c>
    </row>
    <row r="47" customFormat="false" ht="12" hidden="false" customHeight="true" outlineLevel="0" collapsed="false">
      <c r="B47" s="2429" t="s">
        <v>2158</v>
      </c>
      <c r="C47" s="2426" t="s">
        <v>2159</v>
      </c>
    </row>
    <row r="48" customFormat="false" ht="12" hidden="false" customHeight="true" outlineLevel="0" collapsed="false">
      <c r="B48" s="2429"/>
    </row>
    <row r="49" customFormat="false" ht="12" hidden="false" customHeight="true" outlineLevel="0" collapsed="false">
      <c r="B49" s="2429" t="s">
        <v>2160</v>
      </c>
      <c r="C49" s="2426" t="s">
        <v>21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093</v>
      </c>
      <c r="G8" s="213" t="s">
        <v>97</v>
      </c>
      <c r="H8" s="214"/>
      <c r="I8" s="213" t="n">
        <v>-13</v>
      </c>
      <c r="J8" s="215" t="n">
        <v>5106</v>
      </c>
      <c r="K8" s="213" t="n">
        <v>43.2</v>
      </c>
      <c r="L8" s="157" t="s">
        <v>172</v>
      </c>
      <c r="M8" s="215" t="n">
        <v>220579.2</v>
      </c>
      <c r="N8" s="213" t="n">
        <v>20</v>
      </c>
      <c r="O8" s="215" t="n">
        <v>4411.584</v>
      </c>
      <c r="P8" s="213" t="s">
        <v>97</v>
      </c>
      <c r="Q8" s="215" t="n">
        <v>4411.584</v>
      </c>
      <c r="R8" s="213" t="n">
        <v>1</v>
      </c>
      <c r="S8" s="216" t="n">
        <v>16175.808</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612.888412</v>
      </c>
      <c r="G11" s="213" t="s">
        <v>97</v>
      </c>
      <c r="H11" s="213" t="s">
        <v>97</v>
      </c>
      <c r="I11" s="213" t="n">
        <v>-89</v>
      </c>
      <c r="J11" s="215" t="n">
        <v>2701.888412</v>
      </c>
      <c r="K11" s="213" t="n">
        <v>42.5</v>
      </c>
      <c r="L11" s="157" t="s">
        <v>172</v>
      </c>
      <c r="M11" s="215" t="n">
        <v>114830.25751</v>
      </c>
      <c r="N11" s="213" t="n">
        <v>20.15454545</v>
      </c>
      <c r="O11" s="215" t="n">
        <v>2314.3516440205</v>
      </c>
      <c r="P11" s="213" t="s">
        <v>121</v>
      </c>
      <c r="Q11" s="215" t="n">
        <v>2314.3516440205</v>
      </c>
      <c r="R11" s="213" t="n">
        <v>1</v>
      </c>
      <c r="S11" s="216" t="n">
        <v>8485.95602807516</v>
      </c>
    </row>
    <row r="12" customFormat="false" ht="12.75" hidden="false" customHeight="true" outlineLevel="0" collapsed="false">
      <c r="A12" s="68"/>
      <c r="B12" s="218" t="s">
        <v>257</v>
      </c>
      <c r="C12" s="211" t="s">
        <v>193</v>
      </c>
      <c r="D12" s="212" t="s">
        <v>255</v>
      </c>
      <c r="E12" s="221"/>
      <c r="F12" s="213" t="n">
        <v>1010.824115</v>
      </c>
      <c r="G12" s="213" t="s">
        <v>97</v>
      </c>
      <c r="H12" s="213" t="n">
        <v>1414.078153</v>
      </c>
      <c r="I12" s="213" t="n">
        <v>-8</v>
      </c>
      <c r="J12" s="215" t="n">
        <v>-395.254038</v>
      </c>
      <c r="K12" s="213" t="n">
        <v>43</v>
      </c>
      <c r="L12" s="157" t="s">
        <v>172</v>
      </c>
      <c r="M12" s="215" t="n">
        <v>-16995.923634</v>
      </c>
      <c r="N12" s="213" t="n">
        <v>19.96363636</v>
      </c>
      <c r="O12" s="215" t="n">
        <v>-339.300439031506</v>
      </c>
      <c r="P12" s="213" t="s">
        <v>121</v>
      </c>
      <c r="Q12" s="215" t="n">
        <v>-339.300439031506</v>
      </c>
      <c r="R12" s="213" t="n">
        <v>1</v>
      </c>
      <c r="S12" s="216" t="n">
        <v>-1244.10160978219</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500.004821</v>
      </c>
      <c r="G15" s="213" t="n">
        <v>15</v>
      </c>
      <c r="H15" s="213" t="n">
        <v>12.9490532</v>
      </c>
      <c r="I15" s="213" t="n">
        <v>-909</v>
      </c>
      <c r="J15" s="215" t="n">
        <v>4381.0557678</v>
      </c>
      <c r="K15" s="213" t="n">
        <v>42.63813463</v>
      </c>
      <c r="L15" s="157" t="s">
        <v>172</v>
      </c>
      <c r="M15" s="215" t="n">
        <v>186800.045648994</v>
      </c>
      <c r="N15" s="213" t="n">
        <v>20.09479982</v>
      </c>
      <c r="O15" s="215" t="n">
        <v>3753.70952368341</v>
      </c>
      <c r="P15" s="223" t="s">
        <v>97</v>
      </c>
      <c r="Q15" s="215" t="n">
        <v>3753.70952368341</v>
      </c>
      <c r="R15" s="213" t="n">
        <v>1</v>
      </c>
      <c r="S15" s="216" t="n">
        <v>13763.6015868392</v>
      </c>
    </row>
    <row r="16" customFormat="false" ht="12.75" hidden="false" customHeight="true" outlineLevel="0" collapsed="false">
      <c r="A16" s="68"/>
      <c r="B16" s="222"/>
      <c r="C16" s="211" t="s">
        <v>265</v>
      </c>
      <c r="D16" s="212" t="s">
        <v>255</v>
      </c>
      <c r="E16" s="214"/>
      <c r="F16" s="213" t="s">
        <v>97</v>
      </c>
      <c r="G16" s="213" t="n">
        <v>503</v>
      </c>
      <c r="H16" s="213" t="s">
        <v>97</v>
      </c>
      <c r="I16" s="213" t="n">
        <v>49.69902913</v>
      </c>
      <c r="J16" s="215" t="n">
        <v>-552.69902913</v>
      </c>
      <c r="K16" s="213" t="n">
        <v>41.2</v>
      </c>
      <c r="L16" s="157" t="s">
        <v>172</v>
      </c>
      <c r="M16" s="215" t="n">
        <v>-22771.200000156</v>
      </c>
      <c r="N16" s="213" t="n">
        <v>21</v>
      </c>
      <c r="O16" s="215" t="n">
        <v>-478.195200003276</v>
      </c>
      <c r="P16" s="213" t="s">
        <v>121</v>
      </c>
      <c r="Q16" s="215" t="n">
        <v>-478.195200003276</v>
      </c>
      <c r="R16" s="213" t="n">
        <v>1</v>
      </c>
      <c r="S16" s="216" t="n">
        <v>-1753.38240001201</v>
      </c>
    </row>
    <row r="17" customFormat="false" ht="12.75" hidden="false" customHeight="true" outlineLevel="0" collapsed="false">
      <c r="A17" s="68"/>
      <c r="B17" s="222"/>
      <c r="C17" s="211" t="s">
        <v>266</v>
      </c>
      <c r="D17" s="212" t="s">
        <v>255</v>
      </c>
      <c r="E17" s="214"/>
      <c r="F17" s="213" t="n">
        <v>41.873</v>
      </c>
      <c r="G17" s="213" t="n">
        <v>53</v>
      </c>
      <c r="H17" s="214"/>
      <c r="I17" s="213" t="n">
        <v>1</v>
      </c>
      <c r="J17" s="215" t="n">
        <v>-12.127</v>
      </c>
      <c r="K17" s="213" t="n">
        <v>46</v>
      </c>
      <c r="L17" s="157" t="s">
        <v>172</v>
      </c>
      <c r="M17" s="215" t="n">
        <v>-557.842</v>
      </c>
      <c r="N17" s="213" t="n">
        <v>17.86363636</v>
      </c>
      <c r="O17" s="215" t="n">
        <v>-9.96508663433512</v>
      </c>
      <c r="P17" s="215" t="s">
        <v>97</v>
      </c>
      <c r="Q17" s="215" t="n">
        <v>-9.96508663433512</v>
      </c>
      <c r="R17" s="213" t="n">
        <v>1</v>
      </c>
      <c r="S17" s="216" t="n">
        <v>-36.5386509925621</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161.286</v>
      </c>
      <c r="G20" s="213" t="n">
        <v>0.026</v>
      </c>
      <c r="H20" s="214"/>
      <c r="I20" s="213" t="s">
        <v>97</v>
      </c>
      <c r="J20" s="215" t="n">
        <v>161.26</v>
      </c>
      <c r="K20" s="213" t="n">
        <v>40.19</v>
      </c>
      <c r="L20" s="157" t="s">
        <v>172</v>
      </c>
      <c r="M20" s="215" t="n">
        <v>6481.0394</v>
      </c>
      <c r="N20" s="213" t="n">
        <v>22.00909091</v>
      </c>
      <c r="O20" s="215" t="n">
        <v>142.641785345892</v>
      </c>
      <c r="P20" s="215" t="n">
        <v>263.9969865</v>
      </c>
      <c r="Q20" s="215" t="n">
        <v>-121.355201154108</v>
      </c>
      <c r="R20" s="213" t="n">
        <v>1</v>
      </c>
      <c r="S20" s="216" t="n">
        <v>-444.969070898396</v>
      </c>
    </row>
    <row r="21" customFormat="false" ht="12.75" hidden="false" customHeight="true" outlineLevel="0" collapsed="false">
      <c r="A21" s="68"/>
      <c r="B21" s="222"/>
      <c r="C21" s="211" t="s">
        <v>270</v>
      </c>
      <c r="D21" s="212" t="s">
        <v>255</v>
      </c>
      <c r="E21" s="214"/>
      <c r="F21" s="213" t="n">
        <v>3.679</v>
      </c>
      <c r="G21" s="213" t="n">
        <v>3.96</v>
      </c>
      <c r="H21" s="213" t="s">
        <v>97</v>
      </c>
      <c r="I21" s="213" t="s">
        <v>97</v>
      </c>
      <c r="J21" s="215" t="n">
        <v>-0.281</v>
      </c>
      <c r="K21" s="213" t="n">
        <v>40.19</v>
      </c>
      <c r="L21" s="157" t="s">
        <v>172</v>
      </c>
      <c r="M21" s="215" t="n">
        <v>-11.29339</v>
      </c>
      <c r="N21" s="213" t="n">
        <v>19.99090909</v>
      </c>
      <c r="O21" s="215" t="n">
        <v>-0.225765132807915</v>
      </c>
      <c r="P21" s="215" t="n">
        <v>49.74786925</v>
      </c>
      <c r="Q21" s="215" t="n">
        <v>-49.9736343828079</v>
      </c>
      <c r="R21" s="213" t="n">
        <v>1</v>
      </c>
      <c r="S21" s="216" t="n">
        <v>-183.236659403629</v>
      </c>
    </row>
    <row r="22" customFormat="false" ht="12.75" hidden="false" customHeight="true" outlineLevel="0" collapsed="false">
      <c r="A22" s="68"/>
      <c r="B22" s="222"/>
      <c r="C22" s="211" t="s">
        <v>271</v>
      </c>
      <c r="D22" s="212" t="s">
        <v>255</v>
      </c>
      <c r="E22" s="214"/>
      <c r="F22" s="213" t="n">
        <v>17.69651427</v>
      </c>
      <c r="G22" s="213" t="n">
        <v>0</v>
      </c>
      <c r="H22" s="214"/>
      <c r="I22" s="213" t="n">
        <v>0</v>
      </c>
      <c r="J22" s="215" t="n">
        <v>17.69651427</v>
      </c>
      <c r="K22" s="213" t="n">
        <v>31.78</v>
      </c>
      <c r="L22" s="157" t="s">
        <v>172</v>
      </c>
      <c r="M22" s="215" t="n">
        <v>562.3952235006</v>
      </c>
      <c r="N22" s="213" t="n">
        <v>24.92727273</v>
      </c>
      <c r="O22" s="215" t="n">
        <v>14.0189791182488</v>
      </c>
      <c r="P22" s="213" t="s">
        <v>121</v>
      </c>
      <c r="Q22" s="215" t="n">
        <v>14.0189791182488</v>
      </c>
      <c r="R22" s="213" t="n">
        <v>1</v>
      </c>
      <c r="S22" s="216" t="n">
        <v>51.4029234335788</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161.035</v>
      </c>
      <c r="G24" s="213" t="n">
        <v>9.014</v>
      </c>
      <c r="H24" s="214"/>
      <c r="I24" s="213" t="n">
        <v>-18</v>
      </c>
      <c r="J24" s="215" t="n">
        <v>170.021</v>
      </c>
      <c r="K24" s="213" t="n">
        <v>40.19</v>
      </c>
      <c r="L24" s="157" t="s">
        <v>172</v>
      </c>
      <c r="M24" s="215" t="n">
        <v>6833.14399</v>
      </c>
      <c r="N24" s="213" t="n">
        <v>19.99090909</v>
      </c>
      <c r="O24" s="215" t="n">
        <v>136.60076030297</v>
      </c>
      <c r="P24" s="213" t="n">
        <v>127.4456226</v>
      </c>
      <c r="Q24" s="215" t="n">
        <v>9.15513770296984</v>
      </c>
      <c r="R24" s="213" t="n">
        <v>1</v>
      </c>
      <c r="S24" s="216" t="n">
        <v>33.5688382442227</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5749.822748339</v>
      </c>
      <c r="N26" s="214"/>
      <c r="O26" s="80" t="n">
        <v>9945.22020166909</v>
      </c>
      <c r="P26" s="223" t="n">
        <v>441.19047835</v>
      </c>
      <c r="Q26" s="80" t="n">
        <v>9504.02972331909</v>
      </c>
      <c r="R26" s="238"/>
      <c r="S26" s="216" t="n">
        <v>34848.1089855034</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87.86008931</v>
      </c>
      <c r="G29" s="213" t="n">
        <v>0.35828382</v>
      </c>
      <c r="H29" s="213" t="s">
        <v>97</v>
      </c>
      <c r="I29" s="213" t="n">
        <v>-50.15973487</v>
      </c>
      <c r="J29" s="215" t="n">
        <v>137.66154036</v>
      </c>
      <c r="K29" s="213" t="n">
        <v>25.46</v>
      </c>
      <c r="L29" s="157" t="s">
        <v>172</v>
      </c>
      <c r="M29" s="215" t="n">
        <v>3504.8628175656</v>
      </c>
      <c r="N29" s="213" t="n">
        <v>25.28181818</v>
      </c>
      <c r="O29" s="215" t="n">
        <v>88.609304499536</v>
      </c>
      <c r="P29" s="213" t="s">
        <v>121</v>
      </c>
      <c r="Q29" s="215" t="n">
        <v>88.609304499536</v>
      </c>
      <c r="R29" s="213" t="n">
        <v>1</v>
      </c>
      <c r="S29" s="216" t="n">
        <v>324.900783164965</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4.935420204</v>
      </c>
      <c r="G31" s="213" t="s">
        <v>97</v>
      </c>
      <c r="H31" s="214"/>
      <c r="I31" s="213" t="s">
        <v>136</v>
      </c>
      <c r="J31" s="215" t="n">
        <v>4.935420204</v>
      </c>
      <c r="K31" s="213" t="n">
        <v>23.56</v>
      </c>
      <c r="L31" s="157" t="s">
        <v>172</v>
      </c>
      <c r="M31" s="215" t="n">
        <v>116.27850000624</v>
      </c>
      <c r="N31" s="213" t="n">
        <v>26.20909091</v>
      </c>
      <c r="O31" s="215" t="n">
        <v>3.04755377754198</v>
      </c>
      <c r="P31" s="213" t="s">
        <v>121</v>
      </c>
      <c r="Q31" s="215" t="n">
        <v>3.04755377754198</v>
      </c>
      <c r="R31" s="213" t="n">
        <v>1</v>
      </c>
      <c r="S31" s="216" t="n">
        <v>11.1743638509873</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3621.14131757184</v>
      </c>
      <c r="N37" s="214"/>
      <c r="O37" s="215" t="n">
        <v>91.656858277078</v>
      </c>
      <c r="P37" s="215" t="s">
        <v>126</v>
      </c>
      <c r="Q37" s="215" t="n">
        <v>91.656858277078</v>
      </c>
      <c r="R37" s="214"/>
      <c r="S37" s="134" t="n">
        <v>336.075147015953</v>
      </c>
    </row>
    <row r="38" customFormat="false" ht="12.75" hidden="false" customHeight="true" outlineLevel="0" collapsed="false">
      <c r="A38" s="235" t="s">
        <v>289</v>
      </c>
      <c r="B38" s="240"/>
      <c r="C38" s="241" t="s">
        <v>290</v>
      </c>
      <c r="D38" s="212" t="s">
        <v>291</v>
      </c>
      <c r="E38" s="213" t="s">
        <v>97</v>
      </c>
      <c r="F38" s="213" t="n">
        <v>102584.52</v>
      </c>
      <c r="G38" s="213" t="s">
        <v>97</v>
      </c>
      <c r="H38" s="214"/>
      <c r="I38" s="213" t="s">
        <v>121</v>
      </c>
      <c r="J38" s="215" t="n">
        <v>102584.52</v>
      </c>
      <c r="K38" s="213" t="n">
        <v>1</v>
      </c>
      <c r="L38" s="157" t="s">
        <v>172</v>
      </c>
      <c r="M38" s="215" t="n">
        <v>102584.52</v>
      </c>
      <c r="N38" s="213" t="n">
        <v>15</v>
      </c>
      <c r="O38" s="215" t="n">
        <v>1538.7678</v>
      </c>
      <c r="P38" s="215" t="s">
        <v>97</v>
      </c>
      <c r="Q38" s="215" t="n">
        <v>1538.7678</v>
      </c>
      <c r="R38" s="213" t="n">
        <v>1</v>
      </c>
      <c r="S38" s="216" t="n">
        <v>5642.1486</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02584.52</v>
      </c>
      <c r="N40" s="244"/>
      <c r="O40" s="80" t="n">
        <v>1538.7678</v>
      </c>
      <c r="P40" s="80" t="s">
        <v>126</v>
      </c>
      <c r="Q40" s="80" t="n">
        <v>1538.7678</v>
      </c>
      <c r="R40" s="244"/>
      <c r="S40" s="216" t="n">
        <v>5642.1486</v>
      </c>
    </row>
    <row r="41" customFormat="false" ht="13.5" hidden="false" customHeight="true" outlineLevel="0" collapsed="false">
      <c r="A41" s="248" t="s">
        <v>294</v>
      </c>
      <c r="B41" s="249"/>
      <c r="C41" s="249"/>
      <c r="D41" s="250"/>
      <c r="E41" s="250"/>
      <c r="F41" s="250"/>
      <c r="G41" s="250"/>
      <c r="H41" s="250"/>
      <c r="I41" s="250"/>
      <c r="J41" s="250"/>
      <c r="K41" s="251"/>
      <c r="L41" s="251"/>
      <c r="M41" s="112" t="n">
        <v>601955.484065911</v>
      </c>
      <c r="N41" s="252"/>
      <c r="O41" s="112" t="n">
        <v>11575.6448599462</v>
      </c>
      <c r="P41" s="112" t="n">
        <v>441.19047835</v>
      </c>
      <c r="Q41" s="112" t="n">
        <v>11134.4543815962</v>
      </c>
      <c r="R41" s="252"/>
      <c r="S41" s="253" t="n">
        <v>40826.3327325193</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5.749822748339</v>
      </c>
      <c r="C9" s="286" t="n">
        <v>474.8912127</v>
      </c>
      <c r="D9" s="86" t="n">
        <v>34848.1089855034</v>
      </c>
      <c r="E9" s="86" t="n">
        <v>473.873472893965</v>
      </c>
      <c r="F9" s="86" t="n">
        <v>34806.5192153492</v>
      </c>
      <c r="G9" s="86" t="n">
        <v>0.214770368938211</v>
      </c>
      <c r="H9" s="86" t="n">
        <v>0.119488449554074</v>
      </c>
    </row>
    <row r="10" customFormat="false" ht="13.5" hidden="false" customHeight="true" outlineLevel="0" collapsed="false">
      <c r="A10" s="287" t="s">
        <v>318</v>
      </c>
      <c r="B10" s="86" t="n">
        <v>3.62114131757184</v>
      </c>
      <c r="C10" s="286" t="n">
        <v>3.621141317</v>
      </c>
      <c r="D10" s="86" t="n">
        <v>336.075147015953</v>
      </c>
      <c r="E10" s="86" t="n">
        <v>3.62869172573</v>
      </c>
      <c r="F10" s="86" t="n">
        <v>336.775069875171</v>
      </c>
      <c r="G10" s="86" t="n">
        <v>-0.208075232086045</v>
      </c>
      <c r="H10" s="86" t="n">
        <v>-0.207830959541553</v>
      </c>
    </row>
    <row r="11" customFormat="false" ht="12" hidden="false" customHeight="true" outlineLevel="0" collapsed="false">
      <c r="A11" s="104" t="s">
        <v>175</v>
      </c>
      <c r="B11" s="86" t="n">
        <v>102.58452</v>
      </c>
      <c r="C11" s="286" t="n">
        <v>102.58452</v>
      </c>
      <c r="D11" s="86" t="n">
        <v>5642.1486</v>
      </c>
      <c r="E11" s="86" t="n">
        <v>102.5845199988</v>
      </c>
      <c r="F11" s="86" t="n">
        <v>5642.148599934</v>
      </c>
      <c r="G11" s="86" t="n">
        <v>1.16976030484436E-009</v>
      </c>
      <c r="H11" s="86" t="n">
        <v>1.16977088336578E-009</v>
      </c>
    </row>
    <row r="12" customFormat="false" ht="13.5" hidden="false" customHeight="true" outlineLevel="0" collapsed="false">
      <c r="A12" s="287" t="s">
        <v>319</v>
      </c>
      <c r="B12" s="288" t="n">
        <v>20.251689825</v>
      </c>
      <c r="C12" s="288" t="n">
        <v>20.25168982</v>
      </c>
      <c r="D12" s="289" t="n">
        <v>1872.34736136282</v>
      </c>
      <c r="E12" s="86" t="n">
        <v>20.251689825</v>
      </c>
      <c r="F12" s="86" t="n">
        <v>1872.34736081224</v>
      </c>
      <c r="G12" s="86" t="n">
        <v>-2.4689317334118E-008</v>
      </c>
      <c r="H12" s="86" t="n">
        <v>2.94058629098999E-008</v>
      </c>
    </row>
    <row r="13" customFormat="false" ht="14.25" hidden="false" customHeight="true" outlineLevel="0" collapsed="false">
      <c r="A13" s="290" t="s">
        <v>320</v>
      </c>
      <c r="B13" s="291" t="n">
        <v>622.207173890911</v>
      </c>
      <c r="C13" s="291" t="n">
        <v>601.348563837</v>
      </c>
      <c r="D13" s="291" t="n">
        <v>42698.6800938822</v>
      </c>
      <c r="E13" s="291" t="n">
        <v>600.338374443495</v>
      </c>
      <c r="F13" s="291" t="n">
        <v>42657.7902459706</v>
      </c>
      <c r="G13" s="291" t="n">
        <v>0.168270001803769</v>
      </c>
      <c r="H13" s="291" t="n">
        <v>0.09585552293204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2:22:42Z</dcterms:created>
  <dc:creator>Beat Müller</dc:creator>
  <dc:description/>
  <dc:language>en-US</dc:language>
  <cp:lastModifiedBy>Beat Müller</cp:lastModifiedBy>
  <dcterms:modified xsi:type="dcterms:W3CDTF">2012-10-25T12:32:38Z</dcterms:modified>
  <cp:revision>0</cp:revision>
  <dc:subject/>
  <dc:title/>
</cp:coreProperties>
</file>